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2"/>
        <c:axId val="46190596"/>
      </c:barChart>
      <c:catAx>
        <c:axId val="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596"/>
        <c:auto val="1"/>
        <c:lblAlgn val="ctr"/>
        <c:lblOffset val="100"/>
        <c:noMultiLvlLbl val="0"/>
      </c:catAx>
      <c:valAx>
        <c:axId val="4619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45257"/>
        <c:axId val="72458225"/>
      </c:barChart>
      <c:catAx>
        <c:axId val="5564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225"/>
        <c:auto val="1"/>
        <c:lblAlgn val="ctr"/>
        <c:lblOffset val="100"/>
        <c:noMultiLvlLbl val="0"/>
      </c:catAx>
      <c:valAx>
        <c:axId val="7245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20317"/>
        <c:axId val="92093320"/>
      </c:barChart>
      <c:catAx>
        <c:axId val="6342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3320"/>
        <c:auto val="1"/>
        <c:lblAlgn val="ctr"/>
        <c:lblOffset val="100"/>
        <c:noMultiLvlLbl val="0"/>
      </c:catAx>
      <c:valAx>
        <c:axId val="9209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05036"/>
        <c:axId val="97098165"/>
      </c:barChart>
      <c:catAx>
        <c:axId val="4740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165"/>
        <c:auto val="1"/>
        <c:lblAlgn val="ctr"/>
        <c:lblOffset val="100"/>
        <c:noMultiLvlLbl val="0"/>
      </c:catAx>
      <c:valAx>
        <c:axId val="9709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70141"/>
        <c:axId val="89176926"/>
      </c:barChart>
      <c:catAx>
        <c:axId val="9017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6926"/>
        <c:auto val="1"/>
        <c:lblAlgn val="ctr"/>
        <c:lblOffset val="100"/>
        <c:noMultiLvlLbl val="0"/>
      </c:catAx>
      <c:valAx>
        <c:axId val="8917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85810"/>
        <c:axId val="40354920"/>
      </c:barChart>
      <c:catAx>
        <c:axId val="3768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920"/>
        <c:auto val="1"/>
        <c:lblAlgn val="ctr"/>
        <c:lblOffset val="100"/>
        <c:noMultiLvlLbl val="0"/>
      </c:catAx>
      <c:valAx>
        <c:axId val="4035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984"/>
        <c:axId val="25404485"/>
      </c:barChart>
      <c:catAx>
        <c:axId val="88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485"/>
        <c:auto val="1"/>
        <c:lblAlgn val="ctr"/>
        <c:lblOffset val="100"/>
        <c:noMultiLvlLbl val="0"/>
      </c:catAx>
      <c:valAx>
        <c:axId val="2540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80097"/>
        <c:axId val="11961702"/>
      </c:barChart>
      <c:catAx>
        <c:axId val="2648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702"/>
        <c:auto val="1"/>
        <c:lblAlgn val="ctr"/>
        <c:lblOffset val="100"/>
        <c:noMultiLvlLbl val="0"/>
      </c:catAx>
      <c:valAx>
        <c:axId val="1196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19187"/>
        <c:axId val="11217424"/>
      </c:barChart>
      <c:catAx>
        <c:axId val="5451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7424"/>
        <c:auto val="1"/>
        <c:lblAlgn val="ctr"/>
        <c:lblOffset val="100"/>
        <c:noMultiLvlLbl val="0"/>
      </c:catAx>
      <c:valAx>
        <c:axId val="1121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02882"/>
        <c:axId val="16411479"/>
      </c:barChart>
      <c:catAx>
        <c:axId val="9850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479"/>
        <c:auto val="1"/>
        <c:lblAlgn val="ctr"/>
        <c:lblOffset val="100"/>
        <c:noMultiLvlLbl val="0"/>
      </c:catAx>
      <c:valAx>
        <c:axId val="1641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44115"/>
        <c:axId val="2926169"/>
      </c:barChart>
      <c:catAx>
        <c:axId val="1814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69"/>
        <c:auto val="1"/>
        <c:lblAlgn val="ctr"/>
        <c:lblOffset val="100"/>
        <c:noMultiLvlLbl val="0"/>
      </c:catAx>
      <c:valAx>
        <c:axId val="292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59418"/>
        <c:axId val="82818285"/>
      </c:barChart>
      <c:catAx>
        <c:axId val="8955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285"/>
        <c:auto val="1"/>
        <c:lblAlgn val="ctr"/>
        <c:lblOffset val="100"/>
        <c:noMultiLvlLbl val="0"/>
      </c:catAx>
      <c:valAx>
        <c:axId val="8281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29056"/>
        <c:axId val="25426535"/>
      </c:barChart>
      <c:catAx>
        <c:axId val="7242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6535"/>
        <c:auto val="1"/>
        <c:lblAlgn val="ctr"/>
        <c:lblOffset val="100"/>
        <c:noMultiLvlLbl val="0"/>
      </c:catAx>
      <c:valAx>
        <c:axId val="2542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9781"/>
        <c:axId val="11219956"/>
      </c:barChart>
      <c:catAx>
        <c:axId val="711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956"/>
        <c:auto val="1"/>
        <c:lblAlgn val="ctr"/>
        <c:lblOffset val="100"/>
        <c:noMultiLvlLbl val="0"/>
      </c:catAx>
      <c:valAx>
        <c:axId val="1121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35550"/>
        <c:axId val="14212904"/>
      </c:barChart>
      <c:catAx>
        <c:axId val="3783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2904"/>
        <c:auto val="1"/>
        <c:lblAlgn val="ctr"/>
        <c:lblOffset val="100"/>
        <c:noMultiLvlLbl val="0"/>
      </c:catAx>
      <c:valAx>
        <c:axId val="1421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72967"/>
        <c:axId val="40903048"/>
      </c:barChart>
      <c:catAx>
        <c:axId val="2027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048"/>
        <c:auto val="1"/>
        <c:lblAlgn val="ctr"/>
        <c:lblOffset val="100"/>
        <c:noMultiLvlLbl val="0"/>
      </c:catAx>
      <c:valAx>
        <c:axId val="4090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67691"/>
        <c:axId val="88999164"/>
      </c:barChart>
      <c:catAx>
        <c:axId val="2496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164"/>
        <c:auto val="1"/>
        <c:lblAlgn val="ctr"/>
        <c:lblOffset val="100"/>
        <c:noMultiLvlLbl val="0"/>
      </c:catAx>
      <c:valAx>
        <c:axId val="8899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77580"/>
        <c:axId val="74093814"/>
      </c:barChart>
      <c:catAx>
        <c:axId val="9047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814"/>
        <c:auto val="1"/>
        <c:lblAlgn val="ctr"/>
        <c:lblOffset val="100"/>
        <c:noMultiLvlLbl val="0"/>
      </c:catAx>
      <c:valAx>
        <c:axId val="7409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