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7142"/>
        <c:axId val="54941098"/>
      </c:scatterChart>
      <c:valAx>
        <c:axId val="964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098"/>
        <c:crossesAt val="0"/>
        <c:crossBetween val="midCat"/>
      </c:valAx>
      <c:valAx>
        <c:axId val="5494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14893"/>
        <c:axId val="57765852"/>
      </c:scatterChart>
      <c:valAx>
        <c:axId val="3361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852"/>
        <c:crossesAt val="0"/>
        <c:crossBetween val="midCat"/>
      </c:valAx>
      <c:valAx>
        <c:axId val="5776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20307"/>
        <c:axId val="79419549"/>
      </c:scatterChart>
      <c:valAx>
        <c:axId val="2402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549"/>
        <c:crossesAt val="0"/>
        <c:crossBetween val="midCat"/>
      </c:valAx>
      <c:valAx>
        <c:axId val="7941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63491"/>
        <c:axId val="48101327"/>
      </c:scatterChart>
      <c:valAx>
        <c:axId val="2576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327"/>
        <c:crossesAt val="0"/>
        <c:crossBetween val="midCat"/>
      </c:valAx>
      <c:valAx>
        <c:axId val="4810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