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13687"/>
        <c:axId val="4683268"/>
      </c:lineChart>
      <c:catAx>
        <c:axId val="22213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68"/>
        <c:crossesAt val="0"/>
        <c:auto val="1"/>
        <c:lblAlgn val="ctr"/>
        <c:lblOffset val="100"/>
        <c:noMultiLvlLbl val="0"/>
      </c:catAx>
      <c:valAx>
        <c:axId val="468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36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44831"/>
        <c:axId val="61727072"/>
      </c:lineChart>
      <c:catAx>
        <c:axId val="567448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072"/>
        <c:crossesAt val="0"/>
        <c:auto val="1"/>
        <c:lblAlgn val="ctr"/>
        <c:lblOffset val="100"/>
        <c:noMultiLvlLbl val="0"/>
      </c:catAx>
      <c:valAx>
        <c:axId val="6172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8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375457"/>
        <c:axId val="24876"/>
      </c:lineChart>
      <c:catAx>
        <c:axId val="143754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6"/>
        <c:crossesAt val="0"/>
        <c:auto val="1"/>
        <c:lblAlgn val="ctr"/>
        <c:lblOffset val="100"/>
        <c:noMultiLvlLbl val="0"/>
      </c:catAx>
      <c:valAx>
        <c:axId val="248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4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27723"/>
        <c:axId val="26616104"/>
      </c:scatterChart>
      <c:valAx>
        <c:axId val="3627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104"/>
        <c:crossesAt val="0"/>
        <c:crossBetween val="midCat"/>
      </c:valAx>
      <c:valAx>
        <c:axId val="266161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7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1842056"/>
        <c:axId val="12621359"/>
      </c:scatterChart>
      <c:valAx>
        <c:axId val="51842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359"/>
        <c:crossesAt val="0"/>
        <c:crossBetween val="midCat"/>
      </c:valAx>
      <c:valAx>
        <c:axId val="1262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20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