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6881"/>
        <c:axId val="37202592"/>
      </c:lineChart>
      <c:catAx>
        <c:axId val="62266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592"/>
        <c:crossesAt val="0"/>
        <c:auto val="1"/>
        <c:lblAlgn val="ctr"/>
        <c:lblOffset val="100"/>
        <c:noMultiLvlLbl val="0"/>
      </c:catAx>
      <c:valAx>
        <c:axId val="372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436"/>
        <c:axId val="47401196"/>
      </c:lineChart>
      <c:catAx>
        <c:axId val="438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196"/>
        <c:crossesAt val="0"/>
        <c:auto val="1"/>
        <c:lblAlgn val="ctr"/>
        <c:lblOffset val="100"/>
        <c:noMultiLvlLbl val="0"/>
      </c:catAx>
      <c:valAx>
        <c:axId val="474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27871"/>
        <c:axId val="84200991"/>
      </c:lineChart>
      <c:catAx>
        <c:axId val="5522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991"/>
        <c:crossesAt val="0"/>
        <c:auto val="1"/>
        <c:lblAlgn val="ctr"/>
        <c:lblOffset val="100"/>
        <c:noMultiLvlLbl val="0"/>
      </c:catAx>
      <c:valAx>
        <c:axId val="84200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803313"/>
        <c:axId val="2015237"/>
      </c:scatterChart>
      <c:valAx>
        <c:axId val="8380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37"/>
        <c:crossesAt val="0"/>
        <c:crossBetween val="midCat"/>
      </c:valAx>
      <c:valAx>
        <c:axId val="2015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38791"/>
        <c:axId val="53282808"/>
      </c:scatterChart>
      <c:valAx>
        <c:axId val="17138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808"/>
        <c:crossesAt val="0"/>
        <c:crossBetween val="midCat"/>
      </c:valAx>
      <c:valAx>
        <c:axId val="532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7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