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8993"/>
        <c:axId val="97119529"/>
      </c:lineChart>
      <c:catAx>
        <c:axId val="3314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29"/>
        <c:crossesAt val="0"/>
        <c:auto val="1"/>
        <c:lblAlgn val="ctr"/>
        <c:lblOffset val="100"/>
        <c:noMultiLvlLbl val="0"/>
      </c:catAx>
      <c:valAx>
        <c:axId val="971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8620"/>
        <c:axId val="74584355"/>
      </c:lineChart>
      <c:catAx>
        <c:axId val="6150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55"/>
        <c:crossesAt val="0"/>
        <c:auto val="1"/>
        <c:lblAlgn val="ctr"/>
        <c:lblOffset val="100"/>
        <c:noMultiLvlLbl val="0"/>
      </c:catAx>
      <c:valAx>
        <c:axId val="745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46706"/>
        <c:axId val="12053389"/>
      </c:lineChart>
      <c:catAx>
        <c:axId val="4984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89"/>
        <c:crossesAt val="0"/>
        <c:auto val="1"/>
        <c:lblAlgn val="ctr"/>
        <c:lblOffset val="100"/>
        <c:noMultiLvlLbl val="0"/>
      </c:catAx>
      <c:valAx>
        <c:axId val="12053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5501"/>
        <c:axId val="96765116"/>
      </c:scatterChart>
      <c:valAx>
        <c:axId val="849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116"/>
        <c:crossesAt val="0"/>
        <c:crossBetween val="midCat"/>
      </c:valAx>
      <c:valAx>
        <c:axId val="96765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38479"/>
        <c:axId val="24546229"/>
      </c:scatterChart>
      <c:valAx>
        <c:axId val="7453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29"/>
        <c:crossesAt val="0"/>
        <c:crossBetween val="midCat"/>
      </c:valAx>
      <c:valAx>
        <c:axId val="245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