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71930"/>
        <c:axId val="19910150"/>
      </c:lineChart>
      <c:catAx>
        <c:axId val="33271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150"/>
        <c:crossesAt val="0"/>
        <c:auto val="1"/>
        <c:lblAlgn val="ctr"/>
        <c:lblOffset val="100"/>
        <c:noMultiLvlLbl val="0"/>
      </c:catAx>
      <c:valAx>
        <c:axId val="1991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19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05079"/>
        <c:axId val="5839962"/>
      </c:lineChart>
      <c:catAx>
        <c:axId val="85505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62"/>
        <c:crossesAt val="0"/>
        <c:auto val="1"/>
        <c:lblAlgn val="ctr"/>
        <c:lblOffset val="100"/>
        <c:noMultiLvlLbl val="0"/>
      </c:catAx>
      <c:valAx>
        <c:axId val="583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50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818059"/>
        <c:axId val="4663363"/>
      </c:lineChart>
      <c:catAx>
        <c:axId val="52818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363"/>
        <c:crossesAt val="0"/>
        <c:auto val="1"/>
        <c:lblAlgn val="ctr"/>
        <c:lblOffset val="100"/>
        <c:noMultiLvlLbl val="0"/>
      </c:catAx>
      <c:valAx>
        <c:axId val="46633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0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452363"/>
        <c:axId val="49464754"/>
      </c:scatterChart>
      <c:valAx>
        <c:axId val="65452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4754"/>
        <c:crossesAt val="0"/>
        <c:crossBetween val="midCat"/>
      </c:valAx>
      <c:valAx>
        <c:axId val="494647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3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237896"/>
        <c:axId val="64914154"/>
      </c:scatterChart>
      <c:valAx>
        <c:axId val="72237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4154"/>
        <c:crossesAt val="0"/>
        <c:crossBetween val="midCat"/>
      </c:valAx>
      <c:valAx>
        <c:axId val="6491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78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