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0535"/>
        <c:axId val="17391005"/>
      </c:lineChart>
      <c:catAx>
        <c:axId val="8277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05"/>
        <c:crossesAt val="0"/>
        <c:auto val="1"/>
        <c:lblAlgn val="ctr"/>
        <c:lblOffset val="100"/>
        <c:noMultiLvlLbl val="0"/>
      </c:catAx>
      <c:valAx>
        <c:axId val="173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0822"/>
        <c:axId val="64286714"/>
      </c:lineChart>
      <c:catAx>
        <c:axId val="5799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714"/>
        <c:crossesAt val="0"/>
        <c:auto val="1"/>
        <c:lblAlgn val="ctr"/>
        <c:lblOffset val="100"/>
        <c:noMultiLvlLbl val="0"/>
      </c:catAx>
      <c:valAx>
        <c:axId val="642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62806"/>
        <c:axId val="25600288"/>
      </c:lineChart>
      <c:catAx>
        <c:axId val="39462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88"/>
        <c:crossesAt val="0"/>
        <c:auto val="1"/>
        <c:lblAlgn val="ctr"/>
        <c:lblOffset val="100"/>
        <c:noMultiLvlLbl val="0"/>
      </c:catAx>
      <c:valAx>
        <c:axId val="25600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48317"/>
        <c:axId val="46278159"/>
      </c:scatterChart>
      <c:valAx>
        <c:axId val="4854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159"/>
        <c:crossesAt val="0"/>
        <c:crossBetween val="midCat"/>
      </c:valAx>
      <c:valAx>
        <c:axId val="46278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382662"/>
        <c:axId val="16822789"/>
      </c:scatterChart>
      <c:valAx>
        <c:axId val="2638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89"/>
        <c:crossesAt val="0"/>
        <c:crossBetween val="midCat"/>
      </c:valAx>
      <c:valAx>
        <c:axId val="168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