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9170"/>
        <c:axId val="94546620"/>
      </c:lineChart>
      <c:catAx>
        <c:axId val="61939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620"/>
        <c:crossesAt val="0"/>
        <c:auto val="1"/>
        <c:lblAlgn val="ctr"/>
        <c:lblOffset val="100"/>
        <c:noMultiLvlLbl val="0"/>
      </c:catAx>
      <c:valAx>
        <c:axId val="945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2355"/>
        <c:axId val="89813632"/>
      </c:lineChart>
      <c:catAx>
        <c:axId val="4585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632"/>
        <c:crossesAt val="0"/>
        <c:auto val="1"/>
        <c:lblAlgn val="ctr"/>
        <c:lblOffset val="100"/>
        <c:noMultiLvlLbl val="0"/>
      </c:catAx>
      <c:valAx>
        <c:axId val="898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55071"/>
        <c:axId val="37838461"/>
      </c:lineChart>
      <c:catAx>
        <c:axId val="1835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461"/>
        <c:crossesAt val="0"/>
        <c:auto val="1"/>
        <c:lblAlgn val="ctr"/>
        <c:lblOffset val="100"/>
        <c:noMultiLvlLbl val="0"/>
      </c:catAx>
      <c:valAx>
        <c:axId val="37838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4587"/>
        <c:axId val="56610068"/>
      </c:scatterChart>
      <c:valAx>
        <c:axId val="8044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068"/>
        <c:crossesAt val="0"/>
        <c:crossBetween val="midCat"/>
      </c:valAx>
      <c:valAx>
        <c:axId val="56610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878800"/>
        <c:axId val="24435604"/>
      </c:scatterChart>
      <c:valAx>
        <c:axId val="95878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604"/>
        <c:crossesAt val="0"/>
        <c:crossBetween val="midCat"/>
      </c:valAx>
      <c:valAx>
        <c:axId val="244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8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