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878678"/>
        <c:axId val="16389957"/>
      </c:scatterChart>
      <c:valAx>
        <c:axId val="258786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957"/>
        <c:crossesAt val="0"/>
        <c:crossBetween val="midCat"/>
      </c:valAx>
      <c:valAx>
        <c:axId val="16389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98679"/>
        <c:axId val="35097860"/>
      </c:scatterChart>
      <c:valAx>
        <c:axId val="574986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860"/>
        <c:crossesAt val="0"/>
        <c:crossBetween val="midCat"/>
      </c:valAx>
      <c:valAx>
        <c:axId val="35097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2660"/>
        <c:axId val="87479747"/>
      </c:scatterChart>
      <c:valAx>
        <c:axId val="458126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747"/>
        <c:crossesAt val="0"/>
        <c:crossBetween val="midCat"/>
      </c:valAx>
      <c:valAx>
        <c:axId val="8747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68958"/>
        <c:axId val="94592566"/>
      </c:scatterChart>
      <c:valAx>
        <c:axId val="415689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566"/>
        <c:crossesAt val="0"/>
        <c:crossBetween val="midCat"/>
      </c:valAx>
      <c:valAx>
        <c:axId val="94592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39014"/>
        <c:axId val="82599927"/>
      </c:scatterChart>
      <c:valAx>
        <c:axId val="378390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927"/>
        <c:crossesAt val="0"/>
        <c:crossBetween val="midCat"/>
      </c:valAx>
      <c:valAx>
        <c:axId val="8259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95191"/>
        <c:axId val="97567526"/>
      </c:scatterChart>
      <c:valAx>
        <c:axId val="109951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526"/>
        <c:crossesAt val="0"/>
        <c:crossBetween val="midCat"/>
      </c:valAx>
      <c:valAx>
        <c:axId val="97567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03760"/>
        <c:axId val="15465747"/>
      </c:scatterChart>
      <c:valAx>
        <c:axId val="778037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747"/>
        <c:crossesAt val="0"/>
        <c:crossBetween val="midCat"/>
      </c:valAx>
      <c:valAx>
        <c:axId val="1546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07676"/>
        <c:axId val="12785766"/>
      </c:scatterChart>
      <c:valAx>
        <c:axId val="633076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766"/>
        <c:crossesAt val="0"/>
        <c:crossBetween val="midCat"/>
      </c:valAx>
      <c:valAx>
        <c:axId val="1278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72219"/>
        <c:axId val="6795891"/>
      </c:scatterChart>
      <c:valAx>
        <c:axId val="321722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91"/>
        <c:crossesAt val="0"/>
        <c:crossBetween val="midCat"/>
      </c:valAx>
      <c:valAx>
        <c:axId val="679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8549"/>
        <c:axId val="57442140"/>
      </c:scatterChart>
      <c:valAx>
        <c:axId val="950485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140"/>
        <c:crossesAt val="0"/>
        <c:crossBetween val="midCat"/>
      </c:valAx>
      <c:valAx>
        <c:axId val="57442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18699"/>
        <c:axId val="12688233"/>
      </c:scatterChart>
      <c:valAx>
        <c:axId val="351186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233"/>
        <c:crossesAt val="0"/>
        <c:crossBetween val="midCat"/>
      </c:valAx>
      <c:valAx>
        <c:axId val="12688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274767"/>
        <c:axId val="62245684"/>
      </c:scatterChart>
      <c:valAx>
        <c:axId val="862747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684"/>
        <c:crossesAt val="0"/>
        <c:crossBetween val="midCat"/>
      </c:valAx>
      <c:valAx>
        <c:axId val="6224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