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8975236"/>
        <c:axId val="80265266"/>
      </c:scatterChart>
      <c:valAx>
        <c:axId val="2897523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5266"/>
        <c:crossesAt val="0"/>
        <c:crossBetween val="midCat"/>
      </c:valAx>
      <c:valAx>
        <c:axId val="802652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52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933389"/>
        <c:axId val="97844716"/>
      </c:scatterChart>
      <c:valAx>
        <c:axId val="3893338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4716"/>
        <c:crossesAt val="0"/>
        <c:crossBetween val="midCat"/>
      </c:valAx>
      <c:valAx>
        <c:axId val="978447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33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188569"/>
        <c:axId val="52007351"/>
      </c:scatterChart>
      <c:valAx>
        <c:axId val="6618856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7351"/>
        <c:crossesAt val="0"/>
        <c:crossBetween val="midCat"/>
      </c:valAx>
      <c:valAx>
        <c:axId val="520073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85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650249"/>
        <c:axId val="70376708"/>
      </c:scatterChart>
      <c:valAx>
        <c:axId val="1265024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6708"/>
        <c:crossesAt val="0"/>
        <c:crossBetween val="midCat"/>
      </c:valAx>
      <c:valAx>
        <c:axId val="703767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02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929149"/>
        <c:axId val="76605591"/>
      </c:scatterChart>
      <c:valAx>
        <c:axId val="6792914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5591"/>
        <c:crossesAt val="0"/>
        <c:crossBetween val="midCat"/>
      </c:valAx>
      <c:valAx>
        <c:axId val="766055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91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653232"/>
        <c:axId val="85103738"/>
      </c:scatterChart>
      <c:valAx>
        <c:axId val="8365323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3738"/>
        <c:crossesAt val="0"/>
        <c:crossBetween val="midCat"/>
      </c:valAx>
      <c:valAx>
        <c:axId val="851037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32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615032"/>
        <c:axId val="74516721"/>
      </c:scatterChart>
      <c:valAx>
        <c:axId val="6761503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6721"/>
        <c:crossesAt val="0"/>
        <c:crossBetween val="midCat"/>
      </c:valAx>
      <c:valAx>
        <c:axId val="745167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50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107153"/>
        <c:axId val="43738182"/>
      </c:scatterChart>
      <c:valAx>
        <c:axId val="4910715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8182"/>
        <c:crossesAt val="0"/>
        <c:crossBetween val="midCat"/>
      </c:valAx>
      <c:valAx>
        <c:axId val="437381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71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644636"/>
        <c:axId val="2209527"/>
      </c:scatterChart>
      <c:valAx>
        <c:axId val="7964463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527"/>
        <c:crossesAt val="0"/>
        <c:crossBetween val="midCat"/>
      </c:valAx>
      <c:valAx>
        <c:axId val="22095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46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038723"/>
        <c:axId val="8400975"/>
      </c:scatterChart>
      <c:valAx>
        <c:axId val="9503872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975"/>
        <c:crossesAt val="0"/>
        <c:crossBetween val="midCat"/>
      </c:valAx>
      <c:valAx>
        <c:axId val="84009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87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182653"/>
        <c:axId val="98558524"/>
      </c:scatterChart>
      <c:valAx>
        <c:axId val="7718265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8524"/>
        <c:crossesAt val="0"/>
        <c:crossBetween val="midCat"/>
      </c:valAx>
      <c:valAx>
        <c:axId val="985585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26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8273402"/>
        <c:axId val="32228406"/>
      </c:scatterChart>
      <c:valAx>
        <c:axId val="8827340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8406"/>
        <c:crossesAt val="0"/>
        <c:crossBetween val="midCat"/>
      </c:valAx>
      <c:valAx>
        <c:axId val="322284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34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