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829717"/>
        <c:axId val="52052235"/>
      </c:scatterChart>
      <c:valAx>
        <c:axId val="268297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235"/>
        <c:crossesAt val="0"/>
        <c:crossBetween val="midCat"/>
      </c:valAx>
      <c:valAx>
        <c:axId val="52052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16"/>
        <c:axId val="88096327"/>
      </c:scatterChart>
      <c:valAx>
        <c:axId val="425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327"/>
        <c:crossesAt val="0"/>
        <c:crossBetween val="midCat"/>
      </c:valAx>
      <c:valAx>
        <c:axId val="88096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20307"/>
        <c:axId val="14187259"/>
      </c:scatterChart>
      <c:valAx>
        <c:axId val="888203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259"/>
        <c:crossesAt val="0"/>
        <c:crossBetween val="midCat"/>
      </c:valAx>
      <c:valAx>
        <c:axId val="14187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27972"/>
        <c:axId val="50581300"/>
      </c:scatterChart>
      <c:valAx>
        <c:axId val="481279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300"/>
        <c:crossesAt val="0"/>
        <c:crossBetween val="midCat"/>
      </c:valAx>
      <c:valAx>
        <c:axId val="50581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18466"/>
        <c:axId val="60539100"/>
      </c:scatterChart>
      <c:valAx>
        <c:axId val="419184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100"/>
        <c:crossesAt val="0"/>
        <c:crossBetween val="midCat"/>
      </c:valAx>
      <c:valAx>
        <c:axId val="60539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69919"/>
        <c:axId val="85345560"/>
      </c:scatterChart>
      <c:valAx>
        <c:axId val="890699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560"/>
        <c:crossesAt val="0"/>
        <c:crossBetween val="midCat"/>
      </c:valAx>
      <c:valAx>
        <c:axId val="8534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43275"/>
        <c:axId val="78360955"/>
      </c:scatterChart>
      <c:valAx>
        <c:axId val="993432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955"/>
        <c:crossesAt val="0"/>
        <c:crossBetween val="midCat"/>
      </c:valAx>
      <c:valAx>
        <c:axId val="78360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31131"/>
        <c:axId val="72880030"/>
      </c:scatterChart>
      <c:valAx>
        <c:axId val="629311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030"/>
        <c:crossesAt val="0"/>
        <c:crossBetween val="midCat"/>
      </c:valAx>
      <c:valAx>
        <c:axId val="72880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3952"/>
        <c:axId val="12590727"/>
      </c:scatterChart>
      <c:valAx>
        <c:axId val="43739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727"/>
        <c:crossesAt val="0"/>
        <c:crossBetween val="midCat"/>
      </c:valAx>
      <c:valAx>
        <c:axId val="12590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16803"/>
        <c:axId val="79056914"/>
      </c:scatterChart>
      <c:valAx>
        <c:axId val="474168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914"/>
        <c:crossesAt val="0"/>
        <c:crossBetween val="midCat"/>
      </c:valAx>
      <c:valAx>
        <c:axId val="79056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35682"/>
        <c:axId val="40936492"/>
      </c:scatterChart>
      <c:valAx>
        <c:axId val="277356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492"/>
        <c:crossesAt val="0"/>
        <c:crossBetween val="midCat"/>
      </c:valAx>
      <c:valAx>
        <c:axId val="40936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30154"/>
        <c:axId val="25751895"/>
      </c:scatterChart>
      <c:valAx>
        <c:axId val="54301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895"/>
        <c:crossesAt val="0"/>
        <c:crossBetween val="midCat"/>
      </c:valAx>
      <c:valAx>
        <c:axId val="25751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