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17560"/>
        <c:axId val="60284747"/>
      </c:scatterChart>
      <c:valAx>
        <c:axId val="55175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747"/>
        <c:crossesAt val="0"/>
        <c:crossBetween val="midCat"/>
      </c:valAx>
      <c:valAx>
        <c:axId val="60284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11604"/>
        <c:axId val="48920675"/>
      </c:scatterChart>
      <c:valAx>
        <c:axId val="398116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675"/>
        <c:crossesAt val="0"/>
        <c:crossBetween val="midCat"/>
      </c:valAx>
      <c:valAx>
        <c:axId val="48920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54453"/>
        <c:axId val="58836588"/>
      </c:scatterChart>
      <c:valAx>
        <c:axId val="424544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588"/>
        <c:crossesAt val="0"/>
        <c:crossBetween val="midCat"/>
      </c:valAx>
      <c:valAx>
        <c:axId val="58836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20031"/>
        <c:axId val="8284964"/>
      </c:scatterChart>
      <c:valAx>
        <c:axId val="778200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64"/>
        <c:crossesAt val="0"/>
        <c:crossBetween val="midCat"/>
      </c:valAx>
      <c:valAx>
        <c:axId val="8284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94434"/>
        <c:axId val="94776278"/>
      </c:scatterChart>
      <c:valAx>
        <c:axId val="253944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278"/>
        <c:crossesAt val="0"/>
        <c:crossBetween val="midCat"/>
      </c:valAx>
      <c:valAx>
        <c:axId val="94776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71774"/>
        <c:axId val="20153915"/>
      </c:scatterChart>
      <c:valAx>
        <c:axId val="448717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915"/>
        <c:crossesAt val="0"/>
        <c:crossBetween val="midCat"/>
      </c:valAx>
      <c:valAx>
        <c:axId val="20153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63340"/>
        <c:axId val="15288144"/>
      </c:scatterChart>
      <c:valAx>
        <c:axId val="791633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144"/>
        <c:crossesAt val="0"/>
        <c:crossBetween val="midCat"/>
      </c:valAx>
      <c:valAx>
        <c:axId val="15288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63800"/>
        <c:axId val="16957190"/>
      </c:scatterChart>
      <c:valAx>
        <c:axId val="575638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190"/>
        <c:crossesAt val="0"/>
        <c:crossBetween val="midCat"/>
      </c:valAx>
      <c:valAx>
        <c:axId val="16957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8563"/>
        <c:axId val="17745759"/>
      </c:scatterChart>
      <c:valAx>
        <c:axId val="98285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759"/>
        <c:crossesAt val="0"/>
        <c:crossBetween val="midCat"/>
      </c:valAx>
      <c:valAx>
        <c:axId val="17745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91210"/>
        <c:axId val="86183812"/>
      </c:scatterChart>
      <c:valAx>
        <c:axId val="914912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812"/>
        <c:crossesAt val="0"/>
        <c:crossBetween val="midCat"/>
      </c:valAx>
      <c:valAx>
        <c:axId val="86183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36061"/>
        <c:axId val="1623748"/>
      </c:scatterChart>
      <c:valAx>
        <c:axId val="8053606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48"/>
        <c:crossesAt val="0"/>
        <c:crossBetween val="midCat"/>
      </c:valAx>
      <c:valAx>
        <c:axId val="1623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80237"/>
        <c:axId val="44024254"/>
      </c:scatterChart>
      <c:valAx>
        <c:axId val="17802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254"/>
        <c:crossesAt val="0"/>
        <c:crossBetween val="midCat"/>
      </c:valAx>
      <c:valAx>
        <c:axId val="44024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