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47107"/>
        <c:axId val="13357863"/>
      </c:scatterChart>
      <c:valAx>
        <c:axId val="371471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863"/>
        <c:crossesAt val="0"/>
        <c:crossBetween val="midCat"/>
      </c:valAx>
      <c:valAx>
        <c:axId val="1335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0886"/>
        <c:axId val="94587828"/>
      </c:scatterChart>
      <c:valAx>
        <c:axId val="892408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828"/>
        <c:crossesAt val="0"/>
        <c:crossBetween val="midCat"/>
      </c:valAx>
      <c:valAx>
        <c:axId val="9458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80410"/>
        <c:axId val="5529588"/>
      </c:scatterChart>
      <c:valAx>
        <c:axId val="40380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88"/>
        <c:crossesAt val="0"/>
        <c:crossBetween val="midCat"/>
      </c:valAx>
      <c:valAx>
        <c:axId val="552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5501"/>
        <c:axId val="37090360"/>
      </c:scatterChart>
      <c:valAx>
        <c:axId val="94105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60"/>
        <c:crossesAt val="0"/>
        <c:crossBetween val="midCat"/>
      </c:valAx>
      <c:valAx>
        <c:axId val="37090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2131"/>
        <c:axId val="49117248"/>
      </c:scatterChart>
      <c:valAx>
        <c:axId val="41172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248"/>
        <c:crossesAt val="0"/>
        <c:crossBetween val="midCat"/>
      </c:valAx>
      <c:valAx>
        <c:axId val="49117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2648"/>
        <c:axId val="17821739"/>
      </c:scatterChart>
      <c:valAx>
        <c:axId val="85662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739"/>
        <c:crossesAt val="0"/>
        <c:crossBetween val="midCat"/>
      </c:valAx>
      <c:valAx>
        <c:axId val="1782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9270"/>
        <c:axId val="96966611"/>
      </c:scatterChart>
      <c:valAx>
        <c:axId val="70109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11"/>
        <c:crossesAt val="0"/>
        <c:crossBetween val="midCat"/>
      </c:valAx>
      <c:valAx>
        <c:axId val="9696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2099"/>
        <c:axId val="91203028"/>
      </c:scatterChart>
      <c:valAx>
        <c:axId val="114320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28"/>
        <c:crossesAt val="0"/>
        <c:crossBetween val="midCat"/>
      </c:valAx>
      <c:valAx>
        <c:axId val="9120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881"/>
        <c:axId val="16823617"/>
      </c:scatterChart>
      <c:valAx>
        <c:axId val="4334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617"/>
        <c:crossesAt val="0"/>
        <c:crossBetween val="midCat"/>
      </c:valAx>
      <c:valAx>
        <c:axId val="16823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4133"/>
        <c:axId val="71139550"/>
      </c:scatterChart>
      <c:valAx>
        <c:axId val="9104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550"/>
        <c:crossesAt val="0"/>
        <c:crossBetween val="midCat"/>
      </c:valAx>
      <c:valAx>
        <c:axId val="7113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3678"/>
        <c:axId val="22807661"/>
      </c:scatterChart>
      <c:valAx>
        <c:axId val="40953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661"/>
        <c:crossesAt val="0"/>
        <c:crossBetween val="midCat"/>
      </c:valAx>
      <c:valAx>
        <c:axId val="2280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09010"/>
        <c:axId val="24055186"/>
      </c:scatterChart>
      <c:valAx>
        <c:axId val="95509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186"/>
        <c:crossesAt val="0"/>
        <c:crossBetween val="midCat"/>
      </c:valAx>
      <c:valAx>
        <c:axId val="2405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