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16781"/>
        <c:axId val="7090317"/>
      </c:scatterChart>
      <c:valAx>
        <c:axId val="81916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17"/>
        <c:crossesAt val="0"/>
        <c:crossBetween val="midCat"/>
      </c:valAx>
      <c:valAx>
        <c:axId val="709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45189"/>
        <c:axId val="44815232"/>
      </c:scatterChart>
      <c:valAx>
        <c:axId val="821451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232"/>
        <c:crossesAt val="0"/>
        <c:crossBetween val="midCat"/>
      </c:valAx>
      <c:valAx>
        <c:axId val="4481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399"/>
        <c:axId val="45068819"/>
      </c:scatterChart>
      <c:valAx>
        <c:axId val="1827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19"/>
        <c:crossesAt val="0"/>
        <c:crossBetween val="midCat"/>
      </c:valAx>
      <c:valAx>
        <c:axId val="4506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3822"/>
        <c:axId val="8530835"/>
      </c:scatterChart>
      <c:valAx>
        <c:axId val="71633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35"/>
        <c:crossesAt val="0"/>
        <c:crossBetween val="midCat"/>
      </c:valAx>
      <c:valAx>
        <c:axId val="853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9843"/>
        <c:axId val="60892978"/>
      </c:scatterChart>
      <c:valAx>
        <c:axId val="500298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978"/>
        <c:crossesAt val="0"/>
        <c:crossBetween val="midCat"/>
      </c:valAx>
      <c:valAx>
        <c:axId val="6089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0831"/>
        <c:axId val="96059870"/>
      </c:scatterChart>
      <c:valAx>
        <c:axId val="46890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870"/>
        <c:crossesAt val="0"/>
        <c:crossBetween val="midCat"/>
      </c:valAx>
      <c:valAx>
        <c:axId val="9605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3057"/>
        <c:axId val="59525159"/>
      </c:scatterChart>
      <c:valAx>
        <c:axId val="58293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59"/>
        <c:crossesAt val="0"/>
        <c:crossBetween val="midCat"/>
      </c:valAx>
      <c:valAx>
        <c:axId val="5952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5005"/>
        <c:axId val="65963752"/>
      </c:scatterChart>
      <c:valAx>
        <c:axId val="7313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52"/>
        <c:crossesAt val="0"/>
        <c:crossBetween val="midCat"/>
      </c:valAx>
      <c:valAx>
        <c:axId val="6596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185"/>
        <c:axId val="49510057"/>
      </c:scatterChart>
      <c:valAx>
        <c:axId val="1829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57"/>
        <c:crossesAt val="0"/>
        <c:crossBetween val="midCat"/>
      </c:valAx>
      <c:valAx>
        <c:axId val="4951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5681"/>
        <c:axId val="26176234"/>
      </c:scatterChart>
      <c:valAx>
        <c:axId val="94375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34"/>
        <c:crossesAt val="0"/>
        <c:crossBetween val="midCat"/>
      </c:valAx>
      <c:valAx>
        <c:axId val="2617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318"/>
        <c:axId val="54449560"/>
      </c:scatterChart>
      <c:valAx>
        <c:axId val="7999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560"/>
        <c:crossesAt val="0"/>
        <c:crossBetween val="midCat"/>
      </c:valAx>
      <c:valAx>
        <c:axId val="5444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32399"/>
        <c:axId val="821393"/>
      </c:scatterChart>
      <c:valAx>
        <c:axId val="96732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"/>
        <c:crossesAt val="0"/>
        <c:crossBetween val="midCat"/>
      </c:valAx>
      <c:valAx>
        <c:axId val="82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