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621370"/>
        <c:axId val="67544411"/>
      </c:scatterChart>
      <c:valAx>
        <c:axId val="686213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411"/>
        <c:crossesAt val="0"/>
        <c:crossBetween val="midCat"/>
      </c:valAx>
      <c:valAx>
        <c:axId val="67544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50379"/>
        <c:axId val="19237051"/>
      </c:scatterChart>
      <c:valAx>
        <c:axId val="749503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051"/>
        <c:crossesAt val="0"/>
        <c:crossBetween val="midCat"/>
      </c:valAx>
      <c:valAx>
        <c:axId val="19237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68124"/>
        <c:axId val="34416703"/>
      </c:scatterChart>
      <c:valAx>
        <c:axId val="856681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703"/>
        <c:crossesAt val="0"/>
        <c:crossBetween val="midCat"/>
      </c:valAx>
      <c:valAx>
        <c:axId val="34416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27389"/>
        <c:axId val="40184405"/>
      </c:scatterChart>
      <c:valAx>
        <c:axId val="147273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405"/>
        <c:crossesAt val="0"/>
        <c:crossBetween val="midCat"/>
      </c:valAx>
      <c:valAx>
        <c:axId val="40184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79093"/>
        <c:axId val="78029016"/>
      </c:scatterChart>
      <c:valAx>
        <c:axId val="512790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016"/>
        <c:crossesAt val="0"/>
        <c:crossBetween val="midCat"/>
      </c:valAx>
      <c:valAx>
        <c:axId val="78029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66302"/>
        <c:axId val="2282626"/>
      </c:scatterChart>
      <c:valAx>
        <c:axId val="206663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26"/>
        <c:crossesAt val="0"/>
        <c:crossBetween val="midCat"/>
      </c:valAx>
      <c:valAx>
        <c:axId val="2282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15125"/>
        <c:axId val="61691507"/>
      </c:scatterChart>
      <c:valAx>
        <c:axId val="207151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507"/>
        <c:crossesAt val="0"/>
        <c:crossBetween val="midCat"/>
      </c:valAx>
      <c:valAx>
        <c:axId val="61691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69665"/>
        <c:axId val="74318858"/>
      </c:scatterChart>
      <c:valAx>
        <c:axId val="564696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858"/>
        <c:crossesAt val="0"/>
        <c:crossBetween val="midCat"/>
      </c:valAx>
      <c:valAx>
        <c:axId val="74318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90161"/>
        <c:axId val="39101585"/>
      </c:scatterChart>
      <c:valAx>
        <c:axId val="646901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585"/>
        <c:crossesAt val="0"/>
        <c:crossBetween val="midCat"/>
      </c:valAx>
      <c:valAx>
        <c:axId val="3910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74157"/>
        <c:axId val="4420217"/>
      </c:scatterChart>
      <c:valAx>
        <c:axId val="111741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17"/>
        <c:crossesAt val="0"/>
        <c:crossBetween val="midCat"/>
      </c:valAx>
      <c:valAx>
        <c:axId val="4420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84547"/>
        <c:axId val="69816372"/>
      </c:scatterChart>
      <c:valAx>
        <c:axId val="385845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372"/>
        <c:crossesAt val="0"/>
        <c:crossBetween val="midCat"/>
      </c:valAx>
      <c:valAx>
        <c:axId val="69816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12184"/>
        <c:axId val="17492597"/>
      </c:scatterChart>
      <c:valAx>
        <c:axId val="82121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597"/>
        <c:crossesAt val="0"/>
        <c:crossBetween val="midCat"/>
      </c:valAx>
      <c:valAx>
        <c:axId val="17492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