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72555"/>
        <c:axId val="48596370"/>
      </c:scatterChart>
      <c:valAx>
        <c:axId val="82172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370"/>
        <c:crossesAt val="0"/>
        <c:crossBetween val="midCat"/>
      </c:valAx>
      <c:valAx>
        <c:axId val="4859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686"/>
        <c:axId val="47570253"/>
      </c:scatterChart>
      <c:valAx>
        <c:axId val="6742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253"/>
        <c:crossesAt val="0"/>
        <c:crossBetween val="midCat"/>
      </c:valAx>
      <c:valAx>
        <c:axId val="4757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28711"/>
        <c:axId val="67556917"/>
      </c:scatterChart>
      <c:valAx>
        <c:axId val="494287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917"/>
        <c:crossesAt val="0"/>
        <c:crossBetween val="midCat"/>
      </c:valAx>
      <c:valAx>
        <c:axId val="6755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1800"/>
        <c:axId val="37252603"/>
      </c:scatterChart>
      <c:valAx>
        <c:axId val="21561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03"/>
        <c:crossesAt val="0"/>
        <c:crossBetween val="midCat"/>
      </c:valAx>
      <c:valAx>
        <c:axId val="3725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15740"/>
        <c:axId val="34671606"/>
      </c:scatterChart>
      <c:valAx>
        <c:axId val="918157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06"/>
        <c:crossesAt val="0"/>
        <c:crossBetween val="midCat"/>
      </c:valAx>
      <c:valAx>
        <c:axId val="3467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8467"/>
        <c:axId val="41825596"/>
      </c:scatterChart>
      <c:valAx>
        <c:axId val="71378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596"/>
        <c:crossesAt val="0"/>
        <c:crossBetween val="midCat"/>
      </c:valAx>
      <c:valAx>
        <c:axId val="4182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44777"/>
        <c:axId val="90558406"/>
      </c:scatterChart>
      <c:valAx>
        <c:axId val="20544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406"/>
        <c:crossesAt val="0"/>
        <c:crossBetween val="midCat"/>
      </c:valAx>
      <c:valAx>
        <c:axId val="9055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5202"/>
        <c:axId val="74245859"/>
      </c:scatterChart>
      <c:valAx>
        <c:axId val="654152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859"/>
        <c:crossesAt val="0"/>
        <c:crossBetween val="midCat"/>
      </c:valAx>
      <c:valAx>
        <c:axId val="7424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2562"/>
        <c:axId val="3456062"/>
      </c:scatterChart>
      <c:valAx>
        <c:axId val="148325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62"/>
        <c:crossesAt val="0"/>
        <c:crossBetween val="midCat"/>
      </c:valAx>
      <c:valAx>
        <c:axId val="345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7596"/>
        <c:axId val="65716822"/>
      </c:scatterChart>
      <c:valAx>
        <c:axId val="30447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22"/>
        <c:crossesAt val="0"/>
        <c:crossBetween val="midCat"/>
      </c:valAx>
      <c:valAx>
        <c:axId val="6571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5683"/>
        <c:axId val="33475884"/>
      </c:scatterChart>
      <c:valAx>
        <c:axId val="401656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84"/>
        <c:crossesAt val="0"/>
        <c:crossBetween val="midCat"/>
      </c:valAx>
      <c:valAx>
        <c:axId val="33475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5821"/>
        <c:axId val="43821216"/>
      </c:scatterChart>
      <c:valAx>
        <c:axId val="4945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216"/>
        <c:crossesAt val="0"/>
        <c:crossBetween val="midCat"/>
      </c:valAx>
      <c:valAx>
        <c:axId val="4382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