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30680"/>
        <c:axId val="77165532"/>
      </c:scatterChart>
      <c:valAx>
        <c:axId val="50730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532"/>
        <c:crossesAt val="0"/>
        <c:crossBetween val="midCat"/>
      </c:valAx>
      <c:valAx>
        <c:axId val="77165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77648"/>
        <c:axId val="80885894"/>
      </c:scatterChart>
      <c:valAx>
        <c:axId val="39977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894"/>
        <c:crossesAt val="0"/>
        <c:crossBetween val="midCat"/>
      </c:valAx>
      <c:valAx>
        <c:axId val="80885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93233"/>
        <c:axId val="32348911"/>
      </c:scatterChart>
      <c:valAx>
        <c:axId val="56093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911"/>
        <c:crossesAt val="0"/>
        <c:crossBetween val="midCat"/>
      </c:valAx>
      <c:valAx>
        <c:axId val="32348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0468"/>
        <c:axId val="40964147"/>
      </c:scatterChart>
      <c:valAx>
        <c:axId val="2150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147"/>
        <c:crossesAt val="0"/>
        <c:crossBetween val="midCat"/>
      </c:valAx>
      <c:valAx>
        <c:axId val="40964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