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43394"/>
        <c:axId val="52933953"/>
      </c:barChart>
      <c:catAx>
        <c:axId val="2404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53"/>
        <c:auto val="1"/>
        <c:lblAlgn val="ctr"/>
        <c:lblOffset val="100"/>
        <c:noMultiLvlLbl val="0"/>
      </c:catAx>
      <c:valAx>
        <c:axId val="529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98296"/>
        <c:axId val="89446166"/>
      </c:barChart>
      <c:catAx>
        <c:axId val="623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166"/>
        <c:auto val="1"/>
        <c:lblAlgn val="ctr"/>
        <c:lblOffset val="100"/>
        <c:noMultiLvlLbl val="0"/>
      </c:catAx>
      <c:valAx>
        <c:axId val="894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58201"/>
        <c:axId val="83718527"/>
      </c:barChart>
      <c:catAx>
        <c:axId val="913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527"/>
        <c:auto val="1"/>
        <c:lblAlgn val="ctr"/>
        <c:lblOffset val="100"/>
        <c:noMultiLvlLbl val="0"/>
      </c:catAx>
      <c:valAx>
        <c:axId val="837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7929"/>
        <c:axId val="91481780"/>
      </c:barChart>
      <c:catAx>
        <c:axId val="8284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780"/>
        <c:auto val="1"/>
        <c:lblAlgn val="ctr"/>
        <c:lblOffset val="100"/>
        <c:noMultiLvlLbl val="0"/>
      </c:catAx>
      <c:valAx>
        <c:axId val="914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93654"/>
        <c:axId val="27828192"/>
      </c:barChart>
      <c:catAx>
        <c:axId val="399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192"/>
        <c:auto val="1"/>
        <c:lblAlgn val="ctr"/>
        <c:lblOffset val="100"/>
        <c:noMultiLvlLbl val="0"/>
      </c:catAx>
      <c:valAx>
        <c:axId val="278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0423"/>
        <c:axId val="2215891"/>
      </c:barChart>
      <c:catAx>
        <c:axId val="328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91"/>
        <c:auto val="1"/>
        <c:lblAlgn val="ctr"/>
        <c:lblOffset val="100"/>
        <c:noMultiLvlLbl val="0"/>
      </c:catAx>
      <c:valAx>
        <c:axId val="22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5904"/>
        <c:axId val="31001078"/>
      </c:barChart>
      <c:catAx>
        <c:axId val="866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078"/>
        <c:auto val="1"/>
        <c:lblAlgn val="ctr"/>
        <c:lblOffset val="100"/>
        <c:noMultiLvlLbl val="0"/>
      </c:catAx>
      <c:valAx>
        <c:axId val="310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33246"/>
        <c:axId val="61490392"/>
      </c:barChart>
      <c:catAx>
        <c:axId val="466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392"/>
        <c:auto val="1"/>
        <c:lblAlgn val="ctr"/>
        <c:lblOffset val="100"/>
        <c:noMultiLvlLbl val="0"/>
      </c:catAx>
      <c:valAx>
        <c:axId val="614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2379"/>
        <c:axId val="88566209"/>
      </c:barChart>
      <c:catAx>
        <c:axId val="485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209"/>
        <c:auto val="1"/>
        <c:lblAlgn val="ctr"/>
        <c:lblOffset val="100"/>
        <c:noMultiLvlLbl val="0"/>
      </c:catAx>
      <c:valAx>
        <c:axId val="885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2962"/>
        <c:axId val="14347068"/>
      </c:barChart>
      <c:catAx>
        <c:axId val="8901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068"/>
        <c:auto val="1"/>
        <c:lblAlgn val="ctr"/>
        <c:lblOffset val="100"/>
        <c:noMultiLvlLbl val="0"/>
      </c:catAx>
      <c:valAx>
        <c:axId val="143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3050"/>
        <c:axId val="55451506"/>
      </c:barChart>
      <c:catAx>
        <c:axId val="137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506"/>
        <c:auto val="1"/>
        <c:lblAlgn val="ctr"/>
        <c:lblOffset val="100"/>
        <c:noMultiLvlLbl val="0"/>
      </c:catAx>
      <c:valAx>
        <c:axId val="554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9832"/>
        <c:axId val="29897011"/>
      </c:barChart>
      <c:catAx>
        <c:axId val="270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11"/>
        <c:auto val="1"/>
        <c:lblAlgn val="ctr"/>
        <c:lblOffset val="100"/>
        <c:noMultiLvlLbl val="0"/>
      </c:catAx>
      <c:valAx>
        <c:axId val="298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6865"/>
        <c:axId val="34771667"/>
      </c:barChart>
      <c:catAx>
        <c:axId val="79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667"/>
        <c:auto val="1"/>
        <c:lblAlgn val="ctr"/>
        <c:lblOffset val="100"/>
        <c:noMultiLvlLbl val="0"/>
      </c:catAx>
      <c:valAx>
        <c:axId val="347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1958"/>
        <c:axId val="3497532"/>
      </c:barChart>
      <c:catAx>
        <c:axId val="864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2"/>
        <c:auto val="1"/>
        <c:lblAlgn val="ctr"/>
        <c:lblOffset val="100"/>
        <c:noMultiLvlLbl val="0"/>
      </c:catAx>
      <c:valAx>
        <c:axId val="34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1133"/>
        <c:axId val="31392686"/>
      </c:barChart>
      <c:catAx>
        <c:axId val="510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686"/>
        <c:auto val="1"/>
        <c:lblAlgn val="ctr"/>
        <c:lblOffset val="100"/>
        <c:noMultiLvlLbl val="0"/>
      </c:catAx>
      <c:valAx>
        <c:axId val="313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19949"/>
        <c:axId val="57493606"/>
      </c:barChart>
      <c:catAx>
        <c:axId val="3831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606"/>
        <c:auto val="1"/>
        <c:lblAlgn val="ctr"/>
        <c:lblOffset val="100"/>
        <c:noMultiLvlLbl val="0"/>
      </c:catAx>
      <c:valAx>
        <c:axId val="574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5193"/>
        <c:axId val="1002683"/>
      </c:barChart>
      <c:catAx>
        <c:axId val="16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83"/>
        <c:auto val="1"/>
        <c:lblAlgn val="ctr"/>
        <c:lblOffset val="100"/>
        <c:noMultiLvlLbl val="0"/>
      </c:catAx>
      <c:valAx>
        <c:axId val="10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8614"/>
        <c:axId val="69124587"/>
      </c:barChart>
      <c:catAx>
        <c:axId val="958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587"/>
        <c:auto val="1"/>
        <c:lblAlgn val="ctr"/>
        <c:lblOffset val="100"/>
        <c:noMultiLvlLbl val="0"/>
      </c:catAx>
      <c:valAx>
        <c:axId val="691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