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69740"/>
        <c:axId val="30600621"/>
      </c:barChart>
      <c:catAx>
        <c:axId val="9246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621"/>
        <c:auto val="1"/>
        <c:lblAlgn val="ctr"/>
        <c:lblOffset val="100"/>
        <c:noMultiLvlLbl val="0"/>
      </c:catAx>
      <c:valAx>
        <c:axId val="306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1804"/>
        <c:axId val="94504469"/>
      </c:barChart>
      <c:catAx>
        <c:axId val="278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469"/>
        <c:auto val="1"/>
        <c:lblAlgn val="ctr"/>
        <c:lblOffset val="100"/>
        <c:noMultiLvlLbl val="0"/>
      </c:catAx>
      <c:valAx>
        <c:axId val="9450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48209"/>
        <c:axId val="88140714"/>
      </c:barChart>
      <c:catAx>
        <c:axId val="5014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714"/>
        <c:auto val="1"/>
        <c:lblAlgn val="ctr"/>
        <c:lblOffset val="100"/>
        <c:noMultiLvlLbl val="0"/>
      </c:catAx>
      <c:valAx>
        <c:axId val="8814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41230"/>
        <c:axId val="41146434"/>
      </c:barChart>
      <c:catAx>
        <c:axId val="7314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34"/>
        <c:auto val="1"/>
        <c:lblAlgn val="ctr"/>
        <c:lblOffset val="100"/>
        <c:noMultiLvlLbl val="0"/>
      </c:catAx>
      <c:valAx>
        <c:axId val="411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00136"/>
        <c:axId val="84734602"/>
      </c:barChart>
      <c:catAx>
        <c:axId val="8180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602"/>
        <c:auto val="1"/>
        <c:lblAlgn val="ctr"/>
        <c:lblOffset val="100"/>
        <c:noMultiLvlLbl val="0"/>
      </c:catAx>
      <c:valAx>
        <c:axId val="847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70308"/>
        <c:axId val="26249387"/>
      </c:barChart>
      <c:catAx>
        <c:axId val="9077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87"/>
        <c:auto val="1"/>
        <c:lblAlgn val="ctr"/>
        <c:lblOffset val="100"/>
        <c:noMultiLvlLbl val="0"/>
      </c:catAx>
      <c:valAx>
        <c:axId val="262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9777"/>
        <c:axId val="8072201"/>
      </c:barChart>
      <c:catAx>
        <c:axId val="873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01"/>
        <c:auto val="1"/>
        <c:lblAlgn val="ctr"/>
        <c:lblOffset val="100"/>
        <c:noMultiLvlLbl val="0"/>
      </c:catAx>
      <c:valAx>
        <c:axId val="80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05041"/>
        <c:axId val="62909893"/>
      </c:barChart>
      <c:catAx>
        <c:axId val="460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893"/>
        <c:auto val="1"/>
        <c:lblAlgn val="ctr"/>
        <c:lblOffset val="100"/>
        <c:noMultiLvlLbl val="0"/>
      </c:catAx>
      <c:valAx>
        <c:axId val="6290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43335"/>
        <c:axId val="49005382"/>
      </c:barChart>
      <c:catAx>
        <c:axId val="5264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382"/>
        <c:auto val="1"/>
        <c:lblAlgn val="ctr"/>
        <c:lblOffset val="100"/>
        <c:noMultiLvlLbl val="0"/>
      </c:catAx>
      <c:valAx>
        <c:axId val="490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89482"/>
        <c:axId val="46589093"/>
      </c:barChart>
      <c:catAx>
        <c:axId val="1938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093"/>
        <c:auto val="1"/>
        <c:lblAlgn val="ctr"/>
        <c:lblOffset val="100"/>
        <c:noMultiLvlLbl val="0"/>
      </c:catAx>
      <c:valAx>
        <c:axId val="4658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9636"/>
        <c:axId val="46756523"/>
      </c:barChart>
      <c:catAx>
        <c:axId val="576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523"/>
        <c:auto val="1"/>
        <c:lblAlgn val="ctr"/>
        <c:lblOffset val="100"/>
        <c:noMultiLvlLbl val="0"/>
      </c:catAx>
      <c:valAx>
        <c:axId val="467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9229"/>
        <c:axId val="44421487"/>
      </c:barChart>
      <c:catAx>
        <c:axId val="8777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487"/>
        <c:auto val="1"/>
        <c:lblAlgn val="ctr"/>
        <c:lblOffset val="100"/>
        <c:noMultiLvlLbl val="0"/>
      </c:catAx>
      <c:valAx>
        <c:axId val="444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2093"/>
        <c:axId val="28729829"/>
      </c:barChart>
      <c:catAx>
        <c:axId val="82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829"/>
        <c:auto val="1"/>
        <c:lblAlgn val="ctr"/>
        <c:lblOffset val="100"/>
        <c:noMultiLvlLbl val="0"/>
      </c:catAx>
      <c:valAx>
        <c:axId val="2872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6618"/>
        <c:axId val="78192319"/>
      </c:barChart>
      <c:catAx>
        <c:axId val="65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319"/>
        <c:auto val="1"/>
        <c:lblAlgn val="ctr"/>
        <c:lblOffset val="100"/>
        <c:noMultiLvlLbl val="0"/>
      </c:catAx>
      <c:valAx>
        <c:axId val="7819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9887"/>
        <c:axId val="5442932"/>
      </c:barChart>
      <c:catAx>
        <c:axId val="7537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32"/>
        <c:auto val="1"/>
        <c:lblAlgn val="ctr"/>
        <c:lblOffset val="100"/>
        <c:noMultiLvlLbl val="0"/>
      </c:catAx>
      <c:valAx>
        <c:axId val="544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19581"/>
        <c:axId val="85527126"/>
      </c:barChart>
      <c:catAx>
        <c:axId val="9611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126"/>
        <c:auto val="1"/>
        <c:lblAlgn val="ctr"/>
        <c:lblOffset val="100"/>
        <c:noMultiLvlLbl val="0"/>
      </c:catAx>
      <c:valAx>
        <c:axId val="8552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94740"/>
        <c:axId val="43047281"/>
      </c:barChart>
      <c:catAx>
        <c:axId val="760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281"/>
        <c:auto val="1"/>
        <c:lblAlgn val="ctr"/>
        <c:lblOffset val="100"/>
        <c:noMultiLvlLbl val="0"/>
      </c:catAx>
      <c:valAx>
        <c:axId val="430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13093"/>
        <c:axId val="4584293"/>
      </c:barChart>
      <c:catAx>
        <c:axId val="6571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93"/>
        <c:auto val="1"/>
        <c:lblAlgn val="ctr"/>
        <c:lblOffset val="100"/>
        <c:noMultiLvlLbl val="0"/>
      </c:catAx>
      <c:valAx>
        <c:axId val="45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