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2255"/>
        <c:axId val="35354257"/>
      </c:scatterChart>
      <c:valAx>
        <c:axId val="4922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4257"/>
        <c:crossesAt val="0"/>
        <c:crossBetween val="midCat"/>
      </c:valAx>
      <c:valAx>
        <c:axId val="3535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83677"/>
        <c:axId val="56767352"/>
      </c:scatterChart>
      <c:valAx>
        <c:axId val="5638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352"/>
        <c:crossesAt val="0"/>
        <c:crossBetween val="midCat"/>
      </c:valAx>
      <c:valAx>
        <c:axId val="56767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431"/>
        <c:axId val="34422156"/>
      </c:scatterChart>
      <c:valAx>
        <c:axId val="900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156"/>
        <c:crossesAt val="0"/>
        <c:crossBetween val="midCat"/>
      </c:valAx>
      <c:valAx>
        <c:axId val="34422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52023"/>
        <c:axId val="24008101"/>
      </c:scatterChart>
      <c:valAx>
        <c:axId val="42452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101"/>
        <c:crossesAt val="0"/>
        <c:crossBetween val="midCat"/>
      </c:valAx>
      <c:valAx>
        <c:axId val="24008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