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887670"/>
        <c:axId val="44032554"/>
      </c:barChart>
      <c:catAx>
        <c:axId val="2688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32554"/>
        <c:crossesAt val="0"/>
        <c:auto val="1"/>
        <c:lblAlgn val="ctr"/>
        <c:lblOffset val="100"/>
        <c:noMultiLvlLbl val="0"/>
      </c:catAx>
      <c:valAx>
        <c:axId val="440325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87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644825"/>
        <c:axId val="18142432"/>
      </c:barChart>
      <c:catAx>
        <c:axId val="7164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42432"/>
        <c:crossesAt val="0"/>
        <c:auto val="1"/>
        <c:lblAlgn val="ctr"/>
        <c:lblOffset val="100"/>
        <c:noMultiLvlLbl val="0"/>
      </c:catAx>
      <c:valAx>
        <c:axId val="18142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44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996842"/>
        <c:axId val="83677723"/>
      </c:barChart>
      <c:catAx>
        <c:axId val="1199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77723"/>
        <c:crossesAt val="0"/>
        <c:auto val="1"/>
        <c:lblAlgn val="ctr"/>
        <c:lblOffset val="100"/>
        <c:noMultiLvlLbl val="0"/>
      </c:catAx>
      <c:valAx>
        <c:axId val="836777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96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732869"/>
        <c:axId val="67009181"/>
      </c:barChart>
      <c:catAx>
        <c:axId val="5273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09181"/>
        <c:crossesAt val="0"/>
        <c:auto val="1"/>
        <c:lblAlgn val="ctr"/>
        <c:lblOffset val="100"/>
        <c:noMultiLvlLbl val="0"/>
      </c:catAx>
      <c:valAx>
        <c:axId val="670091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32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923473"/>
        <c:axId val="84566742"/>
      </c:barChart>
      <c:catAx>
        <c:axId val="2692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66742"/>
        <c:crossesAt val="0"/>
        <c:auto val="1"/>
        <c:lblAlgn val="ctr"/>
        <c:lblOffset val="100"/>
        <c:noMultiLvlLbl val="0"/>
      </c:catAx>
      <c:valAx>
        <c:axId val="845667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23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773914"/>
        <c:axId val="44391265"/>
      </c:barChart>
      <c:catAx>
        <c:axId val="7277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91265"/>
        <c:crossesAt val="0"/>
        <c:auto val="1"/>
        <c:lblAlgn val="ctr"/>
        <c:lblOffset val="100"/>
        <c:noMultiLvlLbl val="0"/>
      </c:catAx>
      <c:valAx>
        <c:axId val="443912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73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736431"/>
        <c:axId val="79779068"/>
      </c:barChart>
      <c:catAx>
        <c:axId val="297364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779068"/>
        <c:crossesAt val="0"/>
        <c:auto val="1"/>
        <c:lblAlgn val="ctr"/>
        <c:lblOffset val="100"/>
        <c:noMultiLvlLbl val="0"/>
      </c:catAx>
      <c:valAx>
        <c:axId val="797790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364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