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8353"/>
        <c:axId val="34265135"/>
      </c:barChart>
      <c:catAx>
        <c:axId val="665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35"/>
        <c:auto val="1"/>
        <c:lblAlgn val="ctr"/>
        <c:lblOffset val="100"/>
        <c:noMultiLvlLbl val="0"/>
      </c:catAx>
      <c:valAx>
        <c:axId val="342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3086"/>
        <c:axId val="3329108"/>
      </c:barChart>
      <c:catAx>
        <c:axId val="700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08"/>
        <c:auto val="1"/>
        <c:lblAlgn val="ctr"/>
        <c:lblOffset val="100"/>
        <c:noMultiLvlLbl val="0"/>
      </c:catAx>
      <c:valAx>
        <c:axId val="33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52474"/>
        <c:axId val="82338851"/>
      </c:barChart>
      <c:catAx>
        <c:axId val="695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851"/>
        <c:auto val="1"/>
        <c:lblAlgn val="ctr"/>
        <c:lblOffset val="100"/>
        <c:noMultiLvlLbl val="0"/>
      </c:catAx>
      <c:valAx>
        <c:axId val="823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95829"/>
        <c:axId val="986606"/>
      </c:barChart>
      <c:catAx>
        <c:axId val="549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"/>
        <c:auto val="1"/>
        <c:lblAlgn val="ctr"/>
        <c:lblOffset val="100"/>
        <c:noMultiLvlLbl val="0"/>
      </c:catAx>
      <c:valAx>
        <c:axId val="9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1128"/>
        <c:axId val="2124143"/>
      </c:barChart>
      <c:catAx>
        <c:axId val="800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43"/>
        <c:auto val="1"/>
        <c:lblAlgn val="ctr"/>
        <c:lblOffset val="100"/>
        <c:noMultiLvlLbl val="0"/>
      </c:catAx>
      <c:valAx>
        <c:axId val="21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55"/>
        <c:axId val="28721435"/>
      </c:barChart>
      <c:catAx>
        <c:axId val="5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435"/>
        <c:auto val="1"/>
        <c:lblAlgn val="ctr"/>
        <c:lblOffset val="100"/>
        <c:noMultiLvlLbl val="0"/>
      </c:catAx>
      <c:valAx>
        <c:axId val="287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4270"/>
        <c:axId val="85895528"/>
      </c:barChart>
      <c:catAx>
        <c:axId val="5555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528"/>
        <c:auto val="1"/>
        <c:lblAlgn val="ctr"/>
        <c:lblOffset val="100"/>
        <c:noMultiLvlLbl val="0"/>
      </c:catAx>
      <c:valAx>
        <c:axId val="858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31906"/>
        <c:axId val="31124142"/>
      </c:barChart>
      <c:catAx>
        <c:axId val="447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142"/>
        <c:auto val="1"/>
        <c:lblAlgn val="ctr"/>
        <c:lblOffset val="100"/>
        <c:noMultiLvlLbl val="0"/>
      </c:catAx>
      <c:valAx>
        <c:axId val="311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89396"/>
        <c:axId val="8168129"/>
      </c:barChart>
      <c:catAx>
        <c:axId val="3838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29"/>
        <c:auto val="1"/>
        <c:lblAlgn val="ctr"/>
        <c:lblOffset val="100"/>
        <c:noMultiLvlLbl val="0"/>
      </c:catAx>
      <c:valAx>
        <c:axId val="816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78988"/>
        <c:axId val="98227437"/>
      </c:barChart>
      <c:catAx>
        <c:axId val="7517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37"/>
        <c:auto val="1"/>
        <c:lblAlgn val="ctr"/>
        <c:lblOffset val="100"/>
        <c:noMultiLvlLbl val="0"/>
      </c:catAx>
      <c:valAx>
        <c:axId val="982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64553"/>
        <c:axId val="24456618"/>
      </c:barChart>
      <c:catAx>
        <c:axId val="854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18"/>
        <c:auto val="1"/>
        <c:lblAlgn val="ctr"/>
        <c:lblOffset val="100"/>
        <c:noMultiLvlLbl val="0"/>
      </c:catAx>
      <c:valAx>
        <c:axId val="244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3128"/>
        <c:axId val="61408848"/>
      </c:barChart>
      <c:catAx>
        <c:axId val="255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848"/>
        <c:auto val="1"/>
        <c:lblAlgn val="ctr"/>
        <c:lblOffset val="100"/>
        <c:noMultiLvlLbl val="0"/>
      </c:catAx>
      <c:valAx>
        <c:axId val="614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9267"/>
        <c:axId val="38049483"/>
      </c:barChart>
      <c:catAx>
        <c:axId val="404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483"/>
        <c:auto val="1"/>
        <c:lblAlgn val="ctr"/>
        <c:lblOffset val="100"/>
        <c:noMultiLvlLbl val="0"/>
      </c:catAx>
      <c:valAx>
        <c:axId val="380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5635"/>
        <c:axId val="88645497"/>
      </c:barChart>
      <c:catAx>
        <c:axId val="51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497"/>
        <c:auto val="1"/>
        <c:lblAlgn val="ctr"/>
        <c:lblOffset val="100"/>
        <c:noMultiLvlLbl val="0"/>
      </c:catAx>
      <c:valAx>
        <c:axId val="886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56224"/>
        <c:axId val="76998782"/>
      </c:barChart>
      <c:catAx>
        <c:axId val="307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782"/>
        <c:auto val="1"/>
        <c:lblAlgn val="ctr"/>
        <c:lblOffset val="100"/>
        <c:noMultiLvlLbl val="0"/>
      </c:catAx>
      <c:valAx>
        <c:axId val="769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29075"/>
        <c:axId val="43464214"/>
      </c:barChart>
      <c:catAx>
        <c:axId val="5462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214"/>
        <c:auto val="1"/>
        <c:lblAlgn val="ctr"/>
        <c:lblOffset val="100"/>
        <c:noMultiLvlLbl val="0"/>
      </c:catAx>
      <c:valAx>
        <c:axId val="434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8990"/>
        <c:axId val="39896460"/>
      </c:barChart>
      <c:catAx>
        <c:axId val="485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460"/>
        <c:auto val="1"/>
        <c:lblAlgn val="ctr"/>
        <c:lblOffset val="100"/>
        <c:noMultiLvlLbl val="0"/>
      </c:catAx>
      <c:valAx>
        <c:axId val="398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12005"/>
        <c:axId val="52316818"/>
      </c:barChart>
      <c:catAx>
        <c:axId val="6671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818"/>
        <c:auto val="1"/>
        <c:lblAlgn val="ctr"/>
        <c:lblOffset val="100"/>
        <c:noMultiLvlLbl val="0"/>
      </c:catAx>
      <c:valAx>
        <c:axId val="523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