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03453"/>
        <c:axId val="44829996"/>
      </c:scatterChart>
      <c:valAx>
        <c:axId val="64603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996"/>
        <c:crossesAt val="0"/>
        <c:crossBetween val="midCat"/>
      </c:valAx>
      <c:valAx>
        <c:axId val="44829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16320"/>
        <c:axId val="11013986"/>
      </c:scatterChart>
      <c:valAx>
        <c:axId val="17616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986"/>
        <c:crossesAt val="0"/>
        <c:crossBetween val="midCat"/>
      </c:valAx>
      <c:valAx>
        <c:axId val="11013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6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23036"/>
        <c:axId val="48574901"/>
      </c:scatterChart>
      <c:valAx>
        <c:axId val="62623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4901"/>
        <c:crossesAt val="0"/>
        <c:crossBetween val="midCat"/>
      </c:valAx>
      <c:valAx>
        <c:axId val="48574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95789"/>
        <c:axId val="43459593"/>
      </c:scatterChart>
      <c:valAx>
        <c:axId val="87395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593"/>
        <c:crossesAt val="0"/>
        <c:crossBetween val="midCat"/>
      </c:valAx>
      <c:valAx>
        <c:axId val="43459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