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92579"/>
        <c:axId val="16784706"/>
      </c:scatterChart>
      <c:valAx>
        <c:axId val="31692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706"/>
        <c:crossesAt val="0"/>
        <c:crossBetween val="midCat"/>
      </c:valAx>
      <c:valAx>
        <c:axId val="16784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69653"/>
        <c:axId val="26492038"/>
      </c:scatterChart>
      <c:valAx>
        <c:axId val="16769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038"/>
        <c:crossesAt val="0"/>
        <c:crossBetween val="midCat"/>
      </c:valAx>
      <c:valAx>
        <c:axId val="26492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