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3578"/>
        <c:axId val="46552112"/>
      </c:scatterChart>
      <c:valAx>
        <c:axId val="1663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112"/>
        <c:crossesAt val="0"/>
        <c:crossBetween val="midCat"/>
      </c:valAx>
      <c:valAx>
        <c:axId val="4655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01600"/>
        <c:axId val="73033242"/>
      </c:scatterChart>
      <c:valAx>
        <c:axId val="90001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242"/>
        <c:crossesAt val="0"/>
        <c:crossBetween val="midCat"/>
      </c:valAx>
      <c:valAx>
        <c:axId val="7303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