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53685"/>
        <c:axId val="20598045"/>
      </c:scatterChart>
      <c:valAx>
        <c:axId val="37053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045"/>
        <c:crossesAt val="0"/>
        <c:crossBetween val="midCat"/>
      </c:valAx>
      <c:valAx>
        <c:axId val="2059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5471"/>
        <c:axId val="34618757"/>
      </c:scatterChart>
      <c:valAx>
        <c:axId val="520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57"/>
        <c:crossesAt val="0"/>
        <c:crossBetween val="midCat"/>
      </c:valAx>
      <c:valAx>
        <c:axId val="3461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