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22603"/>
        <c:axId val="47493304"/>
      </c:scatterChart>
      <c:valAx>
        <c:axId val="29122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04"/>
        <c:crossesAt val="0"/>
        <c:crossBetween val="midCat"/>
      </c:valAx>
      <c:valAx>
        <c:axId val="4749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91022"/>
        <c:axId val="62985555"/>
      </c:scatterChart>
      <c:valAx>
        <c:axId val="66391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55"/>
        <c:crossesAt val="0"/>
        <c:crossBetween val="midCat"/>
      </c:valAx>
      <c:valAx>
        <c:axId val="6298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