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60907"/>
        <c:axId val="36308454"/>
      </c:scatterChart>
      <c:valAx>
        <c:axId val="8426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454"/>
        <c:crossesAt val="0"/>
        <c:crossBetween val="midCat"/>
      </c:valAx>
      <c:valAx>
        <c:axId val="3630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33112"/>
        <c:axId val="34111957"/>
      </c:scatterChart>
      <c:valAx>
        <c:axId val="46333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57"/>
        <c:crossesAt val="0"/>
        <c:crossBetween val="midCat"/>
      </c:valAx>
      <c:valAx>
        <c:axId val="3411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