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51942"/>
        <c:axId val="23580610"/>
      </c:scatterChart>
      <c:valAx>
        <c:axId val="66751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610"/>
        <c:crossesAt val="0"/>
        <c:crossBetween val="midCat"/>
      </c:valAx>
      <c:valAx>
        <c:axId val="2358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55141"/>
        <c:axId val="34021019"/>
      </c:scatterChart>
      <c:valAx>
        <c:axId val="68355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019"/>
        <c:crossesAt val="0"/>
        <c:crossBetween val="midCat"/>
      </c:valAx>
      <c:valAx>
        <c:axId val="3402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