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35096"/>
        <c:axId val="89133115"/>
      </c:scatterChart>
      <c:valAx>
        <c:axId val="54735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115"/>
        <c:crossesAt val="0"/>
        <c:crossBetween val="midCat"/>
      </c:valAx>
      <c:valAx>
        <c:axId val="8913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47545"/>
        <c:axId val="34259842"/>
      </c:scatterChart>
      <c:valAx>
        <c:axId val="77147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42"/>
        <c:crossesAt val="0"/>
        <c:crossBetween val="midCat"/>
      </c:valAx>
      <c:valAx>
        <c:axId val="34259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