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669680"/>
        <c:axId val="72296740"/>
      </c:barChart>
      <c:catAx>
        <c:axId val="70669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6740"/>
        <c:crossesAt val="0"/>
        <c:auto val="1"/>
        <c:lblAlgn val="ctr"/>
        <c:lblOffset val="100"/>
        <c:noMultiLvlLbl val="0"/>
      </c:catAx>
      <c:valAx>
        <c:axId val="722967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968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5595424"/>
        <c:axId val="17634879"/>
      </c:barChart>
      <c:catAx>
        <c:axId val="15595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4879"/>
        <c:crossesAt val="0"/>
        <c:auto val="1"/>
        <c:lblAlgn val="ctr"/>
        <c:lblOffset val="100"/>
        <c:noMultiLvlLbl val="0"/>
      </c:catAx>
      <c:valAx>
        <c:axId val="176348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5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9660155"/>
        <c:axId val="45979305"/>
      </c:barChart>
      <c:catAx>
        <c:axId val="29660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9305"/>
        <c:crossesAt val="0"/>
        <c:auto val="1"/>
        <c:lblAlgn val="ctr"/>
        <c:lblOffset val="100"/>
        <c:noMultiLvlLbl val="0"/>
      </c:catAx>
      <c:valAx>
        <c:axId val="459793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0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0486001"/>
        <c:axId val="88231477"/>
      </c:barChart>
      <c:catAx>
        <c:axId val="60486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1477"/>
        <c:crossesAt val="0"/>
        <c:auto val="1"/>
        <c:lblAlgn val="ctr"/>
        <c:lblOffset val="100"/>
        <c:noMultiLvlLbl val="0"/>
      </c:catAx>
      <c:valAx>
        <c:axId val="882314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6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3459013"/>
        <c:axId val="70007617"/>
      </c:barChart>
      <c:catAx>
        <c:axId val="13459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7617"/>
        <c:crossesAt val="0"/>
        <c:auto val="1"/>
        <c:lblAlgn val="ctr"/>
        <c:lblOffset val="100"/>
        <c:noMultiLvlLbl val="0"/>
      </c:catAx>
      <c:valAx>
        <c:axId val="700076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9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727784"/>
        <c:axId val="40114669"/>
      </c:barChart>
      <c:catAx>
        <c:axId val="5727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4669"/>
        <c:crossesAt val="0"/>
        <c:auto val="1"/>
        <c:lblAlgn val="ctr"/>
        <c:lblOffset val="100"/>
        <c:noMultiLvlLbl val="0"/>
      </c:catAx>
      <c:valAx>
        <c:axId val="401146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3854707"/>
        <c:axId val="86044385"/>
      </c:barChart>
      <c:catAx>
        <c:axId val="23854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4385"/>
        <c:crossesAt val="0"/>
        <c:auto val="1"/>
        <c:lblAlgn val="ctr"/>
        <c:lblOffset val="100"/>
        <c:noMultiLvlLbl val="0"/>
      </c:catAx>
      <c:valAx>
        <c:axId val="860443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4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9319194"/>
        <c:axId val="77819909"/>
      </c:barChart>
      <c:catAx>
        <c:axId val="49319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9909"/>
        <c:crossesAt val="0"/>
        <c:auto val="1"/>
        <c:lblAlgn val="ctr"/>
        <c:lblOffset val="100"/>
        <c:noMultiLvlLbl val="0"/>
      </c:catAx>
      <c:valAx>
        <c:axId val="778199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9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