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179347"/>
        <c:axId val="83317378"/>
      </c:scatterChart>
      <c:valAx>
        <c:axId val="8117934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7378"/>
        <c:crossBetween val="midCat"/>
      </c:valAx>
      <c:valAx>
        <c:axId val="8331737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934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591218"/>
        <c:axId val="7044436"/>
      </c:scatterChart>
      <c:valAx>
        <c:axId val="40591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436"/>
        <c:crossesAt val="0"/>
        <c:crossBetween val="midCat"/>
      </c:valAx>
      <c:valAx>
        <c:axId val="704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12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