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2640"/>
        <c:axId val="76785611"/>
      </c:scatterChart>
      <c:valAx>
        <c:axId val="9132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611"/>
        <c:crossBetween val="midCat"/>
      </c:valAx>
      <c:valAx>
        <c:axId val="76785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22704"/>
        <c:axId val="14094596"/>
      </c:scatterChart>
      <c:valAx>
        <c:axId val="658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596"/>
        <c:crossesAt val="0"/>
        <c:crossBetween val="midCat"/>
      </c:valAx>
      <c:valAx>
        <c:axId val="140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