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41595"/>
        <c:axId val="77811922"/>
      </c:scatterChart>
      <c:valAx>
        <c:axId val="9814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922"/>
        <c:crossesAt val="0"/>
        <c:crossBetween val="midCat"/>
      </c:valAx>
      <c:valAx>
        <c:axId val="778119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5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05758"/>
        <c:axId val="27318841"/>
      </c:scatterChart>
      <c:valAx>
        <c:axId val="8760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841"/>
        <c:crossesAt val="0"/>
        <c:crossBetween val="midCat"/>
      </c:valAx>
      <c:valAx>
        <c:axId val="27318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7975"/>
        <c:axId val="86588914"/>
      </c:scatterChart>
      <c:valAx>
        <c:axId val="97179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914"/>
        <c:crossesAt val="0"/>
        <c:crossBetween val="midCat"/>
        <c:majorUnit val="10"/>
      </c:valAx>
      <c:valAx>
        <c:axId val="865889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211484"/>
        <c:axId val="22767371"/>
      </c:scatterChart>
      <c:valAx>
        <c:axId val="262114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371"/>
        <c:crossesAt val="0"/>
        <c:crossBetween val="midCat"/>
      </c:valAx>
      <c:valAx>
        <c:axId val="22767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873066"/>
        <c:axId val="91835790"/>
      </c:scatterChart>
      <c:valAx>
        <c:axId val="258730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790"/>
        <c:crossesAt val="0"/>
        <c:crossBetween val="midCat"/>
      </c:valAx>
      <c:valAx>
        <c:axId val="918357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