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113066"/>
        <c:axId val="55749420"/>
      </c:barChart>
      <c:catAx>
        <c:axId val="63113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49420"/>
        <c:auto val="1"/>
        <c:lblAlgn val="ctr"/>
        <c:lblOffset val="100"/>
        <c:noMultiLvlLbl val="0"/>
      </c:catAx>
      <c:valAx>
        <c:axId val="55749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130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07837"/>
        <c:axId val="40045194"/>
      </c:scatterChart>
      <c:valAx>
        <c:axId val="110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194"/>
        <c:crossesAt val="0"/>
        <c:crossBetween val="midCat"/>
      </c:valAx>
      <c:valAx>
        <c:axId val="4004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