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369223"/>
        <c:axId val="30589455"/>
      </c:scatterChart>
      <c:valAx>
        <c:axId val="4436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89455"/>
        <c:crossesAt val="0"/>
        <c:crossBetween val="midCat"/>
      </c:valAx>
      <c:valAx>
        <c:axId val="30589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69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