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359497"/>
        <c:axId val="20512761"/>
      </c:scatterChart>
      <c:valAx>
        <c:axId val="253594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2761"/>
        <c:crossesAt val="0"/>
        <c:crossBetween val="midCat"/>
      </c:valAx>
      <c:valAx>
        <c:axId val="205127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94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898539"/>
        <c:axId val="42997387"/>
      </c:scatterChart>
      <c:valAx>
        <c:axId val="808985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7387"/>
        <c:crossesAt val="0"/>
        <c:crossBetween val="midCat"/>
      </c:valAx>
      <c:valAx>
        <c:axId val="429973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85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387523"/>
        <c:axId val="10019276"/>
      </c:scatterChart>
      <c:valAx>
        <c:axId val="393875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9276"/>
        <c:crossesAt val="0"/>
        <c:crossBetween val="midCat"/>
      </c:valAx>
      <c:valAx>
        <c:axId val="100192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75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114160"/>
        <c:axId val="94221670"/>
      </c:scatterChart>
      <c:valAx>
        <c:axId val="201141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1670"/>
        <c:crossesAt val="0"/>
        <c:crossBetween val="midCat"/>
      </c:valAx>
      <c:valAx>
        <c:axId val="942216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41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