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4858"/>
        <c:axId val="44250047"/>
      </c:barChart>
      <c:catAx>
        <c:axId val="464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047"/>
        <c:auto val="1"/>
        <c:lblAlgn val="ctr"/>
        <c:lblOffset val="100"/>
        <c:noMultiLvlLbl val="0"/>
      </c:catAx>
      <c:valAx>
        <c:axId val="4425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88953"/>
        <c:axId val="83130035"/>
      </c:barChart>
      <c:catAx>
        <c:axId val="6098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035"/>
        <c:auto val="1"/>
        <c:lblAlgn val="ctr"/>
        <c:lblOffset val="100"/>
        <c:noMultiLvlLbl val="0"/>
      </c:catAx>
      <c:valAx>
        <c:axId val="8313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59837"/>
        <c:axId val="11078853"/>
      </c:barChart>
      <c:catAx>
        <c:axId val="8945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853"/>
        <c:auto val="1"/>
        <c:lblAlgn val="ctr"/>
        <c:lblOffset val="100"/>
        <c:noMultiLvlLbl val="0"/>
      </c:catAx>
      <c:valAx>
        <c:axId val="1107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00485"/>
        <c:axId val="21807411"/>
      </c:barChart>
      <c:catAx>
        <c:axId val="8530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411"/>
        <c:auto val="1"/>
        <c:lblAlgn val="ctr"/>
        <c:lblOffset val="100"/>
        <c:noMultiLvlLbl val="0"/>
      </c:catAx>
      <c:valAx>
        <c:axId val="2180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90662"/>
        <c:axId val="49098149"/>
      </c:barChart>
      <c:catAx>
        <c:axId val="7849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149"/>
        <c:auto val="1"/>
        <c:lblAlgn val="ctr"/>
        <c:lblOffset val="100"/>
        <c:noMultiLvlLbl val="0"/>
      </c:catAx>
      <c:valAx>
        <c:axId val="4909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43452"/>
        <c:axId val="55166927"/>
      </c:barChart>
      <c:catAx>
        <c:axId val="7704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927"/>
        <c:auto val="1"/>
        <c:lblAlgn val="ctr"/>
        <c:lblOffset val="100"/>
        <c:noMultiLvlLbl val="0"/>
      </c:catAx>
      <c:valAx>
        <c:axId val="5516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90344"/>
        <c:axId val="41039132"/>
      </c:barChart>
      <c:catAx>
        <c:axId val="7259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132"/>
        <c:auto val="1"/>
        <c:lblAlgn val="ctr"/>
        <c:lblOffset val="100"/>
        <c:noMultiLvlLbl val="0"/>
      </c:catAx>
      <c:valAx>
        <c:axId val="4103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68240"/>
        <c:axId val="30707704"/>
      </c:barChart>
      <c:catAx>
        <c:axId val="1876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704"/>
        <c:auto val="1"/>
        <c:lblAlgn val="ctr"/>
        <c:lblOffset val="100"/>
        <c:noMultiLvlLbl val="0"/>
      </c:catAx>
      <c:valAx>
        <c:axId val="3070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42182"/>
        <c:axId val="85747941"/>
      </c:barChart>
      <c:catAx>
        <c:axId val="3964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941"/>
        <c:auto val="1"/>
        <c:lblAlgn val="ctr"/>
        <c:lblOffset val="100"/>
        <c:noMultiLvlLbl val="0"/>
      </c:catAx>
      <c:valAx>
        <c:axId val="8574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87181"/>
        <c:axId val="33244269"/>
      </c:barChart>
      <c:catAx>
        <c:axId val="3578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269"/>
        <c:auto val="1"/>
        <c:lblAlgn val="ctr"/>
        <c:lblOffset val="100"/>
        <c:noMultiLvlLbl val="0"/>
      </c:catAx>
      <c:valAx>
        <c:axId val="3324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01234"/>
        <c:axId val="99666788"/>
      </c:barChart>
      <c:catAx>
        <c:axId val="3080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788"/>
        <c:auto val="1"/>
        <c:lblAlgn val="ctr"/>
        <c:lblOffset val="100"/>
        <c:noMultiLvlLbl val="0"/>
      </c:catAx>
      <c:valAx>
        <c:axId val="9966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81262"/>
        <c:axId val="45333852"/>
      </c:barChart>
      <c:catAx>
        <c:axId val="9198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852"/>
        <c:auto val="1"/>
        <c:lblAlgn val="ctr"/>
        <c:lblOffset val="100"/>
        <c:noMultiLvlLbl val="0"/>
      </c:catAx>
      <c:valAx>
        <c:axId val="4533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28062"/>
        <c:axId val="25758996"/>
      </c:barChart>
      <c:catAx>
        <c:axId val="3122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996"/>
        <c:auto val="1"/>
        <c:lblAlgn val="ctr"/>
        <c:lblOffset val="100"/>
        <c:noMultiLvlLbl val="0"/>
      </c:catAx>
      <c:valAx>
        <c:axId val="2575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64623"/>
        <c:axId val="83259455"/>
      </c:barChart>
      <c:catAx>
        <c:axId val="5666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455"/>
        <c:auto val="1"/>
        <c:lblAlgn val="ctr"/>
        <c:lblOffset val="100"/>
        <c:noMultiLvlLbl val="0"/>
      </c:catAx>
      <c:valAx>
        <c:axId val="8325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72243"/>
        <c:axId val="46722814"/>
      </c:barChart>
      <c:catAx>
        <c:axId val="5957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814"/>
        <c:auto val="1"/>
        <c:lblAlgn val="ctr"/>
        <c:lblOffset val="100"/>
        <c:noMultiLvlLbl val="0"/>
      </c:catAx>
      <c:valAx>
        <c:axId val="4672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03916"/>
        <c:axId val="97054178"/>
      </c:barChart>
      <c:catAx>
        <c:axId val="8460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178"/>
        <c:auto val="1"/>
        <c:lblAlgn val="ctr"/>
        <c:lblOffset val="100"/>
        <c:noMultiLvlLbl val="0"/>
      </c:catAx>
      <c:valAx>
        <c:axId val="9705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45044"/>
        <c:axId val="91414728"/>
      </c:barChart>
      <c:catAx>
        <c:axId val="1134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728"/>
        <c:auto val="1"/>
        <c:lblAlgn val="ctr"/>
        <c:lblOffset val="100"/>
        <c:noMultiLvlLbl val="0"/>
      </c:catAx>
      <c:valAx>
        <c:axId val="9141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02513"/>
        <c:axId val="61705540"/>
      </c:barChart>
      <c:catAx>
        <c:axId val="9470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540"/>
        <c:auto val="1"/>
        <c:lblAlgn val="ctr"/>
        <c:lblOffset val="100"/>
        <c:noMultiLvlLbl val="0"/>
      </c:catAx>
      <c:valAx>
        <c:axId val="6170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