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54568"/>
        <c:axId val="5585859"/>
      </c:scatterChart>
      <c:valAx>
        <c:axId val="9325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59"/>
        <c:crossesAt val="0"/>
        <c:crossBetween val="midCat"/>
      </c:valAx>
      <c:valAx>
        <c:axId val="558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3015"/>
        <c:axId val="45268836"/>
      </c:scatterChart>
      <c:valAx>
        <c:axId val="8274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36"/>
        <c:crossesAt val="0"/>
        <c:crossBetween val="midCat"/>
      </c:valAx>
      <c:valAx>
        <c:axId val="4526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78050"/>
        <c:axId val="93224042"/>
      </c:scatterChart>
      <c:valAx>
        <c:axId val="3717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042"/>
        <c:crossesAt val="0"/>
        <c:crossBetween val="midCat"/>
      </c:valAx>
      <c:valAx>
        <c:axId val="9322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52840"/>
        <c:axId val="39409380"/>
      </c:scatterChart>
      <c:valAx>
        <c:axId val="4655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380"/>
        <c:crossesAt val="0"/>
        <c:crossBetween val="midCat"/>
      </c:valAx>
      <c:valAx>
        <c:axId val="3940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