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96958"/>
        <c:axId val="81419490"/>
      </c:barChart>
      <c:catAx>
        <c:axId val="6179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490"/>
        <c:auto val="1"/>
        <c:lblAlgn val="ctr"/>
        <c:lblOffset val="100"/>
        <c:noMultiLvlLbl val="0"/>
      </c:catAx>
      <c:valAx>
        <c:axId val="8141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3160"/>
        <c:axId val="49768136"/>
      </c:barChart>
      <c:catAx>
        <c:axId val="951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136"/>
        <c:auto val="1"/>
        <c:lblAlgn val="ctr"/>
        <c:lblOffset val="100"/>
        <c:noMultiLvlLbl val="0"/>
      </c:catAx>
      <c:valAx>
        <c:axId val="4976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97847"/>
        <c:axId val="42012399"/>
      </c:barChart>
      <c:catAx>
        <c:axId val="7749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399"/>
        <c:auto val="1"/>
        <c:lblAlgn val="ctr"/>
        <c:lblOffset val="100"/>
        <c:noMultiLvlLbl val="0"/>
      </c:catAx>
      <c:valAx>
        <c:axId val="4201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47369"/>
        <c:axId val="59549224"/>
      </c:barChart>
      <c:catAx>
        <c:axId val="1744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224"/>
        <c:auto val="1"/>
        <c:lblAlgn val="ctr"/>
        <c:lblOffset val="100"/>
        <c:noMultiLvlLbl val="0"/>
      </c:catAx>
      <c:valAx>
        <c:axId val="595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57394"/>
        <c:axId val="24407188"/>
      </c:barChart>
      <c:catAx>
        <c:axId val="7475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188"/>
        <c:auto val="1"/>
        <c:lblAlgn val="ctr"/>
        <c:lblOffset val="100"/>
        <c:noMultiLvlLbl val="0"/>
      </c:catAx>
      <c:valAx>
        <c:axId val="2440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08001"/>
        <c:axId val="35979260"/>
      </c:barChart>
      <c:catAx>
        <c:axId val="8580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260"/>
        <c:auto val="1"/>
        <c:lblAlgn val="ctr"/>
        <c:lblOffset val="100"/>
        <c:noMultiLvlLbl val="0"/>
      </c:catAx>
      <c:valAx>
        <c:axId val="3597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04915"/>
        <c:axId val="62625136"/>
      </c:barChart>
      <c:catAx>
        <c:axId val="3270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136"/>
        <c:auto val="1"/>
        <c:lblAlgn val="ctr"/>
        <c:lblOffset val="100"/>
        <c:noMultiLvlLbl val="0"/>
      </c:catAx>
      <c:valAx>
        <c:axId val="6262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34858"/>
        <c:axId val="37011780"/>
      </c:barChart>
      <c:catAx>
        <c:axId val="9453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780"/>
        <c:auto val="1"/>
        <c:lblAlgn val="ctr"/>
        <c:lblOffset val="100"/>
        <c:noMultiLvlLbl val="0"/>
      </c:catAx>
      <c:valAx>
        <c:axId val="3701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45215"/>
        <c:axId val="73297792"/>
      </c:barChart>
      <c:catAx>
        <c:axId val="9624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792"/>
        <c:auto val="1"/>
        <c:lblAlgn val="ctr"/>
        <c:lblOffset val="100"/>
        <c:noMultiLvlLbl val="0"/>
      </c:catAx>
      <c:valAx>
        <c:axId val="7329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74641"/>
        <c:axId val="59030447"/>
      </c:barChart>
      <c:catAx>
        <c:axId val="7407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447"/>
        <c:auto val="1"/>
        <c:lblAlgn val="ctr"/>
        <c:lblOffset val="100"/>
        <c:noMultiLvlLbl val="0"/>
      </c:catAx>
      <c:valAx>
        <c:axId val="5903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99645"/>
        <c:axId val="29625711"/>
      </c:barChart>
      <c:catAx>
        <c:axId val="9659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711"/>
        <c:auto val="1"/>
        <c:lblAlgn val="ctr"/>
        <c:lblOffset val="100"/>
        <c:noMultiLvlLbl val="0"/>
      </c:catAx>
      <c:valAx>
        <c:axId val="2962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94845"/>
        <c:axId val="33016156"/>
      </c:barChart>
      <c:catAx>
        <c:axId val="9569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156"/>
        <c:auto val="1"/>
        <c:lblAlgn val="ctr"/>
        <c:lblOffset val="100"/>
        <c:noMultiLvlLbl val="0"/>
      </c:catAx>
      <c:valAx>
        <c:axId val="3301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13391"/>
        <c:axId val="78283858"/>
      </c:barChart>
      <c:catAx>
        <c:axId val="6771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858"/>
        <c:auto val="1"/>
        <c:lblAlgn val="ctr"/>
        <c:lblOffset val="100"/>
        <c:noMultiLvlLbl val="0"/>
      </c:catAx>
      <c:valAx>
        <c:axId val="7828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61382"/>
        <c:axId val="21124896"/>
      </c:barChart>
      <c:catAx>
        <c:axId val="7726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896"/>
        <c:auto val="1"/>
        <c:lblAlgn val="ctr"/>
        <c:lblOffset val="100"/>
        <c:noMultiLvlLbl val="0"/>
      </c:catAx>
      <c:valAx>
        <c:axId val="2112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53772"/>
        <c:axId val="65719394"/>
      </c:barChart>
      <c:catAx>
        <c:axId val="7535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394"/>
        <c:auto val="1"/>
        <c:lblAlgn val="ctr"/>
        <c:lblOffset val="100"/>
        <c:noMultiLvlLbl val="0"/>
      </c:catAx>
      <c:valAx>
        <c:axId val="6571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21524"/>
        <c:axId val="26669"/>
      </c:barChart>
      <c:catAx>
        <c:axId val="5812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"/>
        <c:auto val="1"/>
        <c:lblAlgn val="ctr"/>
        <c:lblOffset val="100"/>
        <c:noMultiLvlLbl val="0"/>
      </c:catAx>
      <c:valAx>
        <c:axId val="2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45600"/>
        <c:axId val="41369446"/>
      </c:barChart>
      <c:catAx>
        <c:axId val="6444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446"/>
        <c:auto val="1"/>
        <c:lblAlgn val="ctr"/>
        <c:lblOffset val="100"/>
        <c:noMultiLvlLbl val="0"/>
      </c:catAx>
      <c:valAx>
        <c:axId val="4136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09083"/>
        <c:axId val="37039238"/>
      </c:barChart>
      <c:catAx>
        <c:axId val="3980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238"/>
        <c:auto val="1"/>
        <c:lblAlgn val="ctr"/>
        <c:lblOffset val="100"/>
        <c:noMultiLvlLbl val="0"/>
      </c:catAx>
      <c:valAx>
        <c:axId val="3703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