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76480"/>
        <c:axId val="7747652"/>
      </c:scatterChart>
      <c:valAx>
        <c:axId val="6307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52"/>
        <c:crossesAt val="0"/>
        <c:crossBetween val="midCat"/>
      </c:valAx>
      <c:valAx>
        <c:axId val="774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64918"/>
        <c:axId val="48467884"/>
      </c:scatterChart>
      <c:valAx>
        <c:axId val="2476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884"/>
        <c:crossesAt val="0"/>
        <c:crossBetween val="midCat"/>
      </c:valAx>
      <c:valAx>
        <c:axId val="4846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57750"/>
        <c:axId val="92017292"/>
      </c:scatterChart>
      <c:valAx>
        <c:axId val="3785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292"/>
        <c:crossesAt val="0"/>
        <c:crossBetween val="midCat"/>
      </c:valAx>
      <c:valAx>
        <c:axId val="9201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30379"/>
        <c:axId val="43606251"/>
      </c:scatterChart>
      <c:valAx>
        <c:axId val="8763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251"/>
        <c:crossesAt val="0"/>
        <c:crossBetween val="midCat"/>
      </c:valAx>
      <c:valAx>
        <c:axId val="4360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