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109063"/>
        <c:axId val="98935049"/>
      </c:barChart>
      <c:catAx>
        <c:axId val="94109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5049"/>
        <c:auto val="1"/>
        <c:lblAlgn val="ctr"/>
        <c:lblOffset val="100"/>
        <c:noMultiLvlLbl val="0"/>
      </c:catAx>
      <c:valAx>
        <c:axId val="9893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9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538688"/>
        <c:axId val="35733256"/>
      </c:barChart>
      <c:catAx>
        <c:axId val="70538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3256"/>
        <c:auto val="1"/>
        <c:lblAlgn val="ctr"/>
        <c:lblOffset val="100"/>
        <c:noMultiLvlLbl val="0"/>
      </c:catAx>
      <c:valAx>
        <c:axId val="3573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8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602613"/>
        <c:axId val="42869573"/>
      </c:barChart>
      <c:catAx>
        <c:axId val="75602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9573"/>
        <c:auto val="1"/>
        <c:lblAlgn val="ctr"/>
        <c:lblOffset val="100"/>
        <c:noMultiLvlLbl val="0"/>
      </c:catAx>
      <c:valAx>
        <c:axId val="4286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2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916122"/>
        <c:axId val="8562681"/>
      </c:barChart>
      <c:catAx>
        <c:axId val="97916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681"/>
        <c:auto val="1"/>
        <c:lblAlgn val="ctr"/>
        <c:lblOffset val="100"/>
        <c:noMultiLvlLbl val="0"/>
      </c:catAx>
      <c:valAx>
        <c:axId val="856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6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134281"/>
        <c:axId val="10991689"/>
      </c:barChart>
      <c:catAx>
        <c:axId val="80134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1689"/>
        <c:auto val="1"/>
        <c:lblAlgn val="ctr"/>
        <c:lblOffset val="100"/>
        <c:noMultiLvlLbl val="0"/>
      </c:catAx>
      <c:valAx>
        <c:axId val="1099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4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375927"/>
        <c:axId val="24712403"/>
      </c:barChart>
      <c:catAx>
        <c:axId val="47375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2403"/>
        <c:auto val="1"/>
        <c:lblAlgn val="ctr"/>
        <c:lblOffset val="100"/>
        <c:noMultiLvlLbl val="0"/>
      </c:catAx>
      <c:valAx>
        <c:axId val="2471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5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459728"/>
        <c:axId val="64307122"/>
      </c:barChart>
      <c:catAx>
        <c:axId val="74459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7122"/>
        <c:auto val="1"/>
        <c:lblAlgn val="ctr"/>
        <c:lblOffset val="100"/>
        <c:noMultiLvlLbl val="0"/>
      </c:catAx>
      <c:valAx>
        <c:axId val="6430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9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826296"/>
        <c:axId val="58365259"/>
      </c:barChart>
      <c:catAx>
        <c:axId val="62826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5259"/>
        <c:auto val="1"/>
        <c:lblAlgn val="ctr"/>
        <c:lblOffset val="100"/>
        <c:noMultiLvlLbl val="0"/>
      </c:catAx>
      <c:valAx>
        <c:axId val="5836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6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927271"/>
        <c:axId val="88879966"/>
      </c:barChart>
      <c:catAx>
        <c:axId val="44927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9966"/>
        <c:auto val="1"/>
        <c:lblAlgn val="ctr"/>
        <c:lblOffset val="100"/>
        <c:noMultiLvlLbl val="0"/>
      </c:catAx>
      <c:valAx>
        <c:axId val="8887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7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114830"/>
        <c:axId val="887966"/>
      </c:barChart>
      <c:catAx>
        <c:axId val="12114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66"/>
        <c:auto val="1"/>
        <c:lblAlgn val="ctr"/>
        <c:lblOffset val="100"/>
        <c:noMultiLvlLbl val="0"/>
      </c:catAx>
      <c:valAx>
        <c:axId val="88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4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813343"/>
        <c:axId val="49258290"/>
      </c:barChart>
      <c:catAx>
        <c:axId val="47813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8290"/>
        <c:auto val="1"/>
        <c:lblAlgn val="ctr"/>
        <c:lblOffset val="100"/>
        <c:noMultiLvlLbl val="0"/>
      </c:catAx>
      <c:valAx>
        <c:axId val="4925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3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751550"/>
        <c:axId val="99672013"/>
      </c:barChart>
      <c:catAx>
        <c:axId val="41751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2013"/>
        <c:auto val="1"/>
        <c:lblAlgn val="ctr"/>
        <c:lblOffset val="100"/>
        <c:noMultiLvlLbl val="0"/>
      </c:catAx>
      <c:valAx>
        <c:axId val="99672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1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928421"/>
        <c:axId val="27121136"/>
      </c:barChart>
      <c:catAx>
        <c:axId val="85928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1136"/>
        <c:auto val="1"/>
        <c:lblAlgn val="ctr"/>
        <c:lblOffset val="100"/>
        <c:noMultiLvlLbl val="0"/>
      </c:catAx>
      <c:valAx>
        <c:axId val="2712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8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64789"/>
        <c:axId val="26498886"/>
      </c:barChart>
      <c:catAx>
        <c:axId val="3064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8886"/>
        <c:auto val="1"/>
        <c:lblAlgn val="ctr"/>
        <c:lblOffset val="100"/>
        <c:noMultiLvlLbl val="0"/>
      </c:catAx>
      <c:valAx>
        <c:axId val="2649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389644"/>
        <c:axId val="81634318"/>
      </c:barChart>
      <c:catAx>
        <c:axId val="61389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4318"/>
        <c:auto val="1"/>
        <c:lblAlgn val="ctr"/>
        <c:lblOffset val="100"/>
        <c:noMultiLvlLbl val="0"/>
      </c:catAx>
      <c:valAx>
        <c:axId val="8163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9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991879"/>
        <c:axId val="26317844"/>
      </c:barChart>
      <c:catAx>
        <c:axId val="35991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7844"/>
        <c:auto val="1"/>
        <c:lblAlgn val="ctr"/>
        <c:lblOffset val="100"/>
        <c:noMultiLvlLbl val="0"/>
      </c:catAx>
      <c:valAx>
        <c:axId val="2631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1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330008"/>
        <c:axId val="34950638"/>
      </c:barChart>
      <c:catAx>
        <c:axId val="10330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0638"/>
        <c:auto val="1"/>
        <c:lblAlgn val="ctr"/>
        <c:lblOffset val="100"/>
        <c:noMultiLvlLbl val="0"/>
      </c:catAx>
      <c:valAx>
        <c:axId val="3495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0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588180"/>
        <c:axId val="98083099"/>
      </c:barChart>
      <c:catAx>
        <c:axId val="38588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3099"/>
        <c:auto val="1"/>
        <c:lblAlgn val="ctr"/>
        <c:lblOffset val="100"/>
        <c:noMultiLvlLbl val="0"/>
      </c:catAx>
      <c:valAx>
        <c:axId val="9808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8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