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57572"/>
        <c:axId val="8854947"/>
      </c:scatterChart>
      <c:valAx>
        <c:axId val="8055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7"/>
        <c:crossesAt val="0"/>
        <c:crossBetween val="midCat"/>
      </c:valAx>
      <c:valAx>
        <c:axId val="885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2005"/>
        <c:axId val="48520454"/>
      </c:scatterChart>
      <c:valAx>
        <c:axId val="5574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54"/>
        <c:crossesAt val="0"/>
        <c:crossBetween val="midCat"/>
      </c:valAx>
      <c:valAx>
        <c:axId val="4852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43040"/>
        <c:axId val="62118609"/>
      </c:scatterChart>
      <c:valAx>
        <c:axId val="5674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609"/>
        <c:crossesAt val="0"/>
        <c:crossBetween val="midCat"/>
      </c:valAx>
      <c:valAx>
        <c:axId val="6211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5502"/>
        <c:axId val="34617658"/>
      </c:scatterChart>
      <c:valAx>
        <c:axId val="302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58"/>
        <c:crossesAt val="0"/>
        <c:crossBetween val="midCat"/>
      </c:valAx>
      <c:valAx>
        <c:axId val="3461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