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99577"/>
        <c:axId val="7690547"/>
      </c:barChart>
      <c:catAx>
        <c:axId val="723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47"/>
        <c:auto val="1"/>
        <c:lblAlgn val="ctr"/>
        <c:lblOffset val="100"/>
        <c:noMultiLvlLbl val="0"/>
      </c:catAx>
      <c:valAx>
        <c:axId val="76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5312"/>
        <c:axId val="59986181"/>
      </c:barChart>
      <c:catAx>
        <c:axId val="528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81"/>
        <c:auto val="1"/>
        <c:lblAlgn val="ctr"/>
        <c:lblOffset val="100"/>
        <c:noMultiLvlLbl val="0"/>
      </c:catAx>
      <c:valAx>
        <c:axId val="599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3215"/>
        <c:axId val="49587724"/>
      </c:barChart>
      <c:catAx>
        <c:axId val="808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24"/>
        <c:auto val="1"/>
        <c:lblAlgn val="ctr"/>
        <c:lblOffset val="100"/>
        <c:noMultiLvlLbl val="0"/>
      </c:catAx>
      <c:valAx>
        <c:axId val="495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0188"/>
        <c:axId val="92915432"/>
      </c:barChart>
      <c:catAx>
        <c:axId val="48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432"/>
        <c:auto val="1"/>
        <c:lblAlgn val="ctr"/>
        <c:lblOffset val="100"/>
        <c:noMultiLvlLbl val="0"/>
      </c:catAx>
      <c:valAx>
        <c:axId val="929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0487"/>
        <c:axId val="52202177"/>
      </c:barChart>
      <c:catAx>
        <c:axId val="769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77"/>
        <c:auto val="1"/>
        <c:lblAlgn val="ctr"/>
        <c:lblOffset val="100"/>
        <c:noMultiLvlLbl val="0"/>
      </c:catAx>
      <c:valAx>
        <c:axId val="522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29858"/>
        <c:axId val="73753821"/>
      </c:barChart>
      <c:catAx>
        <c:axId val="432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821"/>
        <c:auto val="1"/>
        <c:lblAlgn val="ctr"/>
        <c:lblOffset val="100"/>
        <c:noMultiLvlLbl val="0"/>
      </c:catAx>
      <c:valAx>
        <c:axId val="737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1272"/>
        <c:axId val="21617302"/>
      </c:barChart>
      <c:catAx>
        <c:axId val="229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302"/>
        <c:auto val="1"/>
        <c:lblAlgn val="ctr"/>
        <c:lblOffset val="100"/>
        <c:noMultiLvlLbl val="0"/>
      </c:catAx>
      <c:valAx>
        <c:axId val="216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8492"/>
        <c:axId val="68302850"/>
      </c:barChart>
      <c:catAx>
        <c:axId val="225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850"/>
        <c:auto val="1"/>
        <c:lblAlgn val="ctr"/>
        <c:lblOffset val="100"/>
        <c:noMultiLvlLbl val="0"/>
      </c:catAx>
      <c:valAx>
        <c:axId val="683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9948"/>
        <c:axId val="1409724"/>
      </c:barChart>
      <c:catAx>
        <c:axId val="182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4"/>
        <c:auto val="1"/>
        <c:lblAlgn val="ctr"/>
        <c:lblOffset val="100"/>
        <c:noMultiLvlLbl val="0"/>
      </c:catAx>
      <c:valAx>
        <c:axId val="14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2006"/>
        <c:axId val="57411654"/>
      </c:barChart>
      <c:catAx>
        <c:axId val="335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654"/>
        <c:auto val="1"/>
        <c:lblAlgn val="ctr"/>
        <c:lblOffset val="100"/>
        <c:noMultiLvlLbl val="0"/>
      </c:catAx>
      <c:valAx>
        <c:axId val="574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1436"/>
        <c:axId val="47218185"/>
      </c:barChart>
      <c:catAx>
        <c:axId val="436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85"/>
        <c:auto val="1"/>
        <c:lblAlgn val="ctr"/>
        <c:lblOffset val="100"/>
        <c:noMultiLvlLbl val="0"/>
      </c:catAx>
      <c:valAx>
        <c:axId val="472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8213"/>
        <c:axId val="36441254"/>
      </c:barChart>
      <c:catAx>
        <c:axId val="756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54"/>
        <c:auto val="1"/>
        <c:lblAlgn val="ctr"/>
        <c:lblOffset val="100"/>
        <c:noMultiLvlLbl val="0"/>
      </c:catAx>
      <c:valAx>
        <c:axId val="364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5265"/>
        <c:axId val="57300261"/>
      </c:barChart>
      <c:catAx>
        <c:axId val="414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61"/>
        <c:auto val="1"/>
        <c:lblAlgn val="ctr"/>
        <c:lblOffset val="100"/>
        <c:noMultiLvlLbl val="0"/>
      </c:catAx>
      <c:valAx>
        <c:axId val="573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2643"/>
        <c:axId val="76982141"/>
      </c:barChart>
      <c:catAx>
        <c:axId val="901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41"/>
        <c:auto val="1"/>
        <c:lblAlgn val="ctr"/>
        <c:lblOffset val="100"/>
        <c:noMultiLvlLbl val="0"/>
      </c:catAx>
      <c:valAx>
        <c:axId val="769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6740"/>
        <c:axId val="18157023"/>
      </c:barChart>
      <c:catAx>
        <c:axId val="790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023"/>
        <c:auto val="1"/>
        <c:lblAlgn val="ctr"/>
        <c:lblOffset val="100"/>
        <c:noMultiLvlLbl val="0"/>
      </c:catAx>
      <c:valAx>
        <c:axId val="181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99568"/>
        <c:axId val="81614635"/>
      </c:barChart>
      <c:catAx>
        <c:axId val="763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35"/>
        <c:auto val="1"/>
        <c:lblAlgn val="ctr"/>
        <c:lblOffset val="100"/>
        <c:noMultiLvlLbl val="0"/>
      </c:catAx>
      <c:valAx>
        <c:axId val="816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7091"/>
        <c:axId val="94782603"/>
      </c:barChart>
      <c:catAx>
        <c:axId val="987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03"/>
        <c:auto val="1"/>
        <c:lblAlgn val="ctr"/>
        <c:lblOffset val="100"/>
        <c:noMultiLvlLbl val="0"/>
      </c:catAx>
      <c:valAx>
        <c:axId val="947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4266"/>
        <c:axId val="3880796"/>
      </c:barChart>
      <c:catAx>
        <c:axId val="105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6"/>
        <c:auto val="1"/>
        <c:lblAlgn val="ctr"/>
        <c:lblOffset val="100"/>
        <c:noMultiLvlLbl val="0"/>
      </c:catAx>
      <c:valAx>
        <c:axId val="38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