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42315"/>
        <c:axId val="1277962"/>
      </c:scatterChart>
      <c:valAx>
        <c:axId val="6354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62"/>
        <c:crossesAt val="0"/>
        <c:crossBetween val="midCat"/>
      </c:valAx>
      <c:valAx>
        <c:axId val="127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50749"/>
        <c:axId val="60179507"/>
      </c:scatterChart>
      <c:valAx>
        <c:axId val="6435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07"/>
        <c:crossesAt val="0"/>
        <c:crossBetween val="midCat"/>
      </c:valAx>
      <c:valAx>
        <c:axId val="6017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0794"/>
        <c:axId val="83750755"/>
      </c:scatterChart>
      <c:valAx>
        <c:axId val="9551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755"/>
        <c:crossesAt val="0"/>
        <c:crossBetween val="midCat"/>
      </c:valAx>
      <c:valAx>
        <c:axId val="8375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85394"/>
        <c:axId val="44125376"/>
      </c:scatterChart>
      <c:valAx>
        <c:axId val="2818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376"/>
        <c:crossesAt val="0"/>
        <c:crossBetween val="midCat"/>
      </c:valAx>
      <c:valAx>
        <c:axId val="4412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