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95442"/>
        <c:axId val="22704935"/>
      </c:barChart>
      <c:catAx>
        <c:axId val="211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935"/>
        <c:auto val="1"/>
        <c:lblAlgn val="ctr"/>
        <c:lblOffset val="100"/>
        <c:noMultiLvlLbl val="0"/>
      </c:catAx>
      <c:valAx>
        <c:axId val="227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02075"/>
        <c:axId val="98852085"/>
      </c:barChart>
      <c:catAx>
        <c:axId val="1770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085"/>
        <c:auto val="1"/>
        <c:lblAlgn val="ctr"/>
        <c:lblOffset val="100"/>
        <c:noMultiLvlLbl val="0"/>
      </c:catAx>
      <c:valAx>
        <c:axId val="988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63020"/>
        <c:axId val="38841913"/>
      </c:barChart>
      <c:catAx>
        <c:axId val="206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913"/>
        <c:auto val="1"/>
        <c:lblAlgn val="ctr"/>
        <c:lblOffset val="100"/>
        <c:noMultiLvlLbl val="0"/>
      </c:catAx>
      <c:valAx>
        <c:axId val="388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60989"/>
        <c:axId val="67913740"/>
      </c:barChart>
      <c:catAx>
        <c:axId val="3796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740"/>
        <c:auto val="1"/>
        <c:lblAlgn val="ctr"/>
        <c:lblOffset val="100"/>
        <c:noMultiLvlLbl val="0"/>
      </c:catAx>
      <c:valAx>
        <c:axId val="679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95594"/>
        <c:axId val="74210965"/>
      </c:barChart>
      <c:catAx>
        <c:axId val="388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965"/>
        <c:auto val="1"/>
        <c:lblAlgn val="ctr"/>
        <c:lblOffset val="100"/>
        <c:noMultiLvlLbl val="0"/>
      </c:catAx>
      <c:valAx>
        <c:axId val="742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27949"/>
        <c:axId val="70485455"/>
      </c:barChart>
      <c:catAx>
        <c:axId val="977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455"/>
        <c:auto val="1"/>
        <c:lblAlgn val="ctr"/>
        <c:lblOffset val="100"/>
        <c:noMultiLvlLbl val="0"/>
      </c:catAx>
      <c:valAx>
        <c:axId val="704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7669"/>
        <c:axId val="87865785"/>
      </c:barChart>
      <c:catAx>
        <c:axId val="733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785"/>
        <c:auto val="1"/>
        <c:lblAlgn val="ctr"/>
        <c:lblOffset val="100"/>
        <c:noMultiLvlLbl val="0"/>
      </c:catAx>
      <c:valAx>
        <c:axId val="878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78078"/>
        <c:axId val="32346190"/>
      </c:barChart>
      <c:catAx>
        <c:axId val="202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190"/>
        <c:auto val="1"/>
        <c:lblAlgn val="ctr"/>
        <c:lblOffset val="100"/>
        <c:noMultiLvlLbl val="0"/>
      </c:catAx>
      <c:valAx>
        <c:axId val="323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04476"/>
        <c:axId val="89160243"/>
      </c:barChart>
      <c:catAx>
        <c:axId val="4870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243"/>
        <c:auto val="1"/>
        <c:lblAlgn val="ctr"/>
        <c:lblOffset val="100"/>
        <c:noMultiLvlLbl val="0"/>
      </c:catAx>
      <c:valAx>
        <c:axId val="891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23250"/>
        <c:axId val="15412465"/>
      </c:barChart>
      <c:catAx>
        <c:axId val="823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465"/>
        <c:auto val="1"/>
        <c:lblAlgn val="ctr"/>
        <c:lblOffset val="100"/>
        <c:noMultiLvlLbl val="0"/>
      </c:catAx>
      <c:valAx>
        <c:axId val="1541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62620"/>
        <c:axId val="86507620"/>
      </c:barChart>
      <c:catAx>
        <c:axId val="544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620"/>
        <c:auto val="1"/>
        <c:lblAlgn val="ctr"/>
        <c:lblOffset val="100"/>
        <c:noMultiLvlLbl val="0"/>
      </c:catAx>
      <c:valAx>
        <c:axId val="865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5019"/>
        <c:axId val="99246521"/>
      </c:barChart>
      <c:catAx>
        <c:axId val="738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521"/>
        <c:auto val="1"/>
        <c:lblAlgn val="ctr"/>
        <c:lblOffset val="100"/>
        <c:noMultiLvlLbl val="0"/>
      </c:catAx>
      <c:valAx>
        <c:axId val="9924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36122"/>
        <c:axId val="25405140"/>
      </c:barChart>
      <c:catAx>
        <c:axId val="551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140"/>
        <c:auto val="1"/>
        <c:lblAlgn val="ctr"/>
        <c:lblOffset val="100"/>
        <c:noMultiLvlLbl val="0"/>
      </c:catAx>
      <c:valAx>
        <c:axId val="2540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63923"/>
        <c:axId val="29692601"/>
      </c:barChart>
      <c:catAx>
        <c:axId val="7396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601"/>
        <c:auto val="1"/>
        <c:lblAlgn val="ctr"/>
        <c:lblOffset val="100"/>
        <c:noMultiLvlLbl val="0"/>
      </c:catAx>
      <c:valAx>
        <c:axId val="296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61014"/>
        <c:axId val="86690683"/>
      </c:barChart>
      <c:catAx>
        <c:axId val="667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683"/>
        <c:auto val="1"/>
        <c:lblAlgn val="ctr"/>
        <c:lblOffset val="100"/>
        <c:noMultiLvlLbl val="0"/>
      </c:catAx>
      <c:valAx>
        <c:axId val="866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20443"/>
        <c:axId val="38837642"/>
      </c:barChart>
      <c:catAx>
        <c:axId val="7502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642"/>
        <c:auto val="1"/>
        <c:lblAlgn val="ctr"/>
        <c:lblOffset val="100"/>
        <c:noMultiLvlLbl val="0"/>
      </c:catAx>
      <c:valAx>
        <c:axId val="3883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80370"/>
        <c:axId val="23520872"/>
      </c:barChart>
      <c:catAx>
        <c:axId val="5078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872"/>
        <c:auto val="1"/>
        <c:lblAlgn val="ctr"/>
        <c:lblOffset val="100"/>
        <c:noMultiLvlLbl val="0"/>
      </c:catAx>
      <c:valAx>
        <c:axId val="235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45604"/>
        <c:axId val="11186908"/>
      </c:barChart>
      <c:catAx>
        <c:axId val="1974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908"/>
        <c:auto val="1"/>
        <c:lblAlgn val="ctr"/>
        <c:lblOffset val="100"/>
        <c:noMultiLvlLbl val="0"/>
      </c:catAx>
      <c:valAx>
        <c:axId val="111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